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3">
  <si>
    <t xml:space="preserve">MINISTERIO DE AGRICULTURA, GANADERÍA Y PESCA</t>
  </si>
  <si>
    <t xml:space="preserve">CUADROS Y GRÁFICOS ENERO 2014</t>
  </si>
  <si>
    <t xml:space="preserve">A la Revista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01 Y 21 DE ENERO DE 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*01-01-2013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2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2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3 - </t>
    </r>
    <r>
      <rPr>
        <b val="true"/>
        <i val="true"/>
        <sz val="16"/>
        <rFont val="Arial"/>
        <family val="2"/>
      </rPr>
      <t xml:space="preserve">Período: Enero - Dic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3 - </t>
    </r>
    <r>
      <rPr>
        <b val="true"/>
        <i val="true"/>
        <sz val="16"/>
        <rFont val="Arial"/>
        <family val="2"/>
      </rPr>
      <t xml:space="preserve">Período: Enero - Diciem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01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30-01 al 05-02</t>
  </si>
  <si>
    <t xml:space="preserve">06-02 al 12-02</t>
  </si>
  <si>
    <t xml:space="preserve">(*)</t>
  </si>
  <si>
    <t xml:space="preserve">(**)</t>
  </si>
  <si>
    <t xml:space="preserve"># Patrones Oficiales Argentinos - Grado "D" - 27 mm - </t>
  </si>
  <si>
    <t xml:space="preserve">(*) Valor nominal semilla forraje. (N)</t>
  </si>
  <si>
    <t xml:space="preserve">(**) Precios de referencia "Futuro". Cotización embarque agosto/set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4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7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9">
                  <c:v>152.671755725191</c:v>
                </c:pt>
                <c:pt idx="20">
                  <c:v>152.768936982814</c:v>
                </c:pt>
                <c:pt idx="21">
                  <c:v>153.210425937699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2">
                  <c:v>222.39263803681</c:v>
                </c:pt>
                <c:pt idx="3">
                  <c:v>221.205186880244</c:v>
                </c:pt>
                <c:pt idx="4">
                  <c:v>221.036585365854</c:v>
                </c:pt>
                <c:pt idx="5">
                  <c:v>220.868240670221</c:v>
                </c:pt>
                <c:pt idx="6">
                  <c:v>220.163984208928</c:v>
                </c:pt>
                <c:pt idx="7">
                  <c:v>218.900966183575</c:v>
                </c:pt>
                <c:pt idx="9">
                  <c:v>217.391304347826</c:v>
                </c:pt>
                <c:pt idx="10">
                  <c:v>215.934475055845</c:v>
                </c:pt>
                <c:pt idx="11">
                  <c:v>215.293244246474</c:v>
                </c:pt>
                <c:pt idx="12">
                  <c:v>214.497041420118</c:v>
                </c:pt>
                <c:pt idx="13">
                  <c:v>213.706705969049</c:v>
                </c:pt>
                <c:pt idx="14">
                  <c:v>219.138056975895</c:v>
                </c:pt>
                <c:pt idx="15">
                  <c:v>222.535211267606</c:v>
                </c:pt>
                <c:pt idx="16">
                  <c:v>208.062418725618</c:v>
                </c:pt>
                <c:pt idx="17">
                  <c:v>203.821656050955</c:v>
                </c:pt>
                <c:pt idx="19">
                  <c:v>209.923664122137</c:v>
                </c:pt>
                <c:pt idx="20">
                  <c:v>216.422660725652</c:v>
                </c:pt>
                <c:pt idx="21">
                  <c:v>216.147488874762</c:v>
                </c:pt>
                <c:pt idx="22">
                  <c:v>227.44599745870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4</c:v>
                </c:pt>
                <c:pt idx="1">
                  <c:v>02-ene-14</c:v>
                </c:pt>
                <c:pt idx="2">
                  <c:v>03-ene-14</c:v>
                </c:pt>
                <c:pt idx="3">
                  <c:v>06-ene-14</c:v>
                </c:pt>
                <c:pt idx="4">
                  <c:v>07-ene-14</c:v>
                </c:pt>
                <c:pt idx="5">
                  <c:v>08-ene-14</c:v>
                </c:pt>
                <c:pt idx="6">
                  <c:v>09-ene-14</c:v>
                </c:pt>
                <c:pt idx="7">
                  <c:v>10-ene-14</c:v>
                </c:pt>
                <c:pt idx="8">
                  <c:v>13-ene-14</c:v>
                </c:pt>
                <c:pt idx="9">
                  <c:v>14-ene-14</c:v>
                </c:pt>
                <c:pt idx="10">
                  <c:v>15-ene-14</c:v>
                </c:pt>
                <c:pt idx="11">
                  <c:v>16-ene-14</c:v>
                </c:pt>
                <c:pt idx="12">
                  <c:v>17-ene-14</c:v>
                </c:pt>
                <c:pt idx="13">
                  <c:v>20-ene-14</c:v>
                </c:pt>
                <c:pt idx="14">
                  <c:v>21-ene-14</c:v>
                </c:pt>
                <c:pt idx="15">
                  <c:v>22-ene-14</c:v>
                </c:pt>
                <c:pt idx="16">
                  <c:v>23-ene-14</c:v>
                </c:pt>
                <c:pt idx="17">
                  <c:v>24-ene-14</c:v>
                </c:pt>
                <c:pt idx="18">
                  <c:v>27-ene-14</c:v>
                </c:pt>
                <c:pt idx="19">
                  <c:v>28-ene-14</c:v>
                </c:pt>
                <c:pt idx="20">
                  <c:v>29-ene-14</c:v>
                </c:pt>
                <c:pt idx="21">
                  <c:v>30-ene-14</c:v>
                </c:pt>
                <c:pt idx="22">
                  <c:v>31-ene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7">
                  <c:v>322.614734299517</c:v>
                </c:pt>
                <c:pt idx="10">
                  <c:v>327.177959791512</c:v>
                </c:pt>
                <c:pt idx="11">
                  <c:v>328.136599851522</c:v>
                </c:pt>
                <c:pt idx="17">
                  <c:v>328.662420382166</c:v>
                </c:pt>
                <c:pt idx="18">
                  <c:v>327.989821882952</c:v>
                </c:pt>
                <c:pt idx="19">
                  <c:v>329.516539440204</c:v>
                </c:pt>
                <c:pt idx="20">
                  <c:v>329.726288987906</c:v>
                </c:pt>
                <c:pt idx="21">
                  <c:v>331.595677050223</c:v>
                </c:pt>
                <c:pt idx="22">
                  <c:v>333.036848792884</c:v>
                </c:pt>
              </c:numCache>
            </c:numRef>
          </c:val>
        </c:ser>
        <c:gapWidth val="150"/>
        <c:shape val="box"/>
        <c:axId val="56246310"/>
        <c:axId val="1521579"/>
      </c:bar3DChart>
      <c:catAx>
        <c:axId val="5624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46054536207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9"/>
        <c:crossesAt val="0"/>
        <c:auto val="1"/>
        <c:lblAlgn val="ctr"/>
        <c:lblOffset val="100"/>
        <c:noMultiLvlLbl val="0"/>
      </c:catAx>
      <c:valAx>
        <c:axId val="152157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1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5173398612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3352504127683</c:v>
                </c:pt>
                <c:pt idx="1">
                  <c:v>0.058062740781508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DICIEMBRE</a:t>
            </a:r>
          </a:p>
        </c:rich>
      </c:tx>
      <c:layout>
        <c:manualLayout>
          <c:xMode val="edge"/>
          <c:yMode val="edge"/>
          <c:x val="0.170108377270064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176</c:v>
                </c:pt>
                <c:pt idx="1">
                  <c:v>30200</c:v>
                </c:pt>
                <c:pt idx="2">
                  <c:v>64314</c:v>
                </c:pt>
                <c:pt idx="3">
                  <c:v>33067</c:v>
                </c:pt>
                <c:pt idx="4">
                  <c:v>28451</c:v>
                </c:pt>
              </c:numCache>
            </c:numRef>
          </c:val>
        </c:ser>
        <c:gapWidth val="150"/>
        <c:shape val="box"/>
        <c:axId val="71602059"/>
        <c:axId val="36789426"/>
        <c:axId val="0"/>
      </c:bar3DChart>
      <c:catAx>
        <c:axId val="716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26"/>
        <c:crossesAt val="0"/>
        <c:auto val="1"/>
        <c:lblAlgn val="ctr"/>
        <c:lblOffset val="100"/>
        <c:noMultiLvlLbl val="0"/>
      </c:catAx>
      <c:valAx>
        <c:axId val="367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5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FEBRER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2">
                  <c:v>155.654383735705</c:v>
                </c:pt>
                <c:pt idx="4">
                  <c:v>158.974358974359</c:v>
                </c:pt>
                <c:pt idx="5">
                  <c:v>159.383033419023</c:v>
                </c:pt>
                <c:pt idx="6">
                  <c:v>161.498708010336</c:v>
                </c:pt>
                <c:pt idx="8">
                  <c:v>157.826649417853</c:v>
                </c:pt>
                <c:pt idx="10">
                  <c:v>157.94</c:v>
                </c:pt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  <c:pt idx="2">
                  <c:v>224.904701397713</c:v>
                </c:pt>
                <c:pt idx="4">
                  <c:v>225.641025641026</c:v>
                </c:pt>
                <c:pt idx="5">
                  <c:v>226.221079691517</c:v>
                </c:pt>
                <c:pt idx="6">
                  <c:v>231.266149870801</c:v>
                </c:pt>
                <c:pt idx="7">
                  <c:v>234.152652005175</c:v>
                </c:pt>
                <c:pt idx="8">
                  <c:v>232.212160413972</c:v>
                </c:pt>
                <c:pt idx="9">
                  <c:v>226.977950713359</c:v>
                </c:pt>
                <c:pt idx="10">
                  <c:v>228.4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2-14</c:v>
                </c:pt>
                <c:pt idx="2">
                  <c:v>04-02-14</c:v>
                </c:pt>
                <c:pt idx="3">
                  <c:v>05-02-14</c:v>
                </c:pt>
                <c:pt idx="4">
                  <c:v>06-02-14</c:v>
                </c:pt>
                <c:pt idx="5">
                  <c:v>07-02-14</c:v>
                </c:pt>
                <c:pt idx="6">
                  <c:v>10-02-14</c:v>
                </c:pt>
                <c:pt idx="7">
                  <c:v>11-02-14</c:v>
                </c:pt>
                <c:pt idx="8">
                  <c:v>12-02-14</c:v>
                </c:pt>
                <c:pt idx="9">
                  <c:v>13-02-14</c:v>
                </c:pt>
                <c:pt idx="10">
                  <c:v>14-02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2">
                  <c:v>342.185514612452</c:v>
                </c:pt>
                <c:pt idx="4">
                  <c:v>348.717948717949</c:v>
                </c:pt>
                <c:pt idx="5">
                  <c:v>355.784061696658</c:v>
                </c:pt>
                <c:pt idx="6">
                  <c:v>356.847545219638</c:v>
                </c:pt>
                <c:pt idx="7">
                  <c:v>348.641655886158</c:v>
                </c:pt>
                <c:pt idx="8">
                  <c:v>348.641655886158</c:v>
                </c:pt>
                <c:pt idx="9">
                  <c:v>358.236057068742</c:v>
                </c:pt>
                <c:pt idx="10">
                  <c:v>358.05</c:v>
                </c:pt>
              </c:numCache>
            </c:numRef>
          </c:val>
        </c:ser>
        <c:gapWidth val="150"/>
        <c:shape val="box"/>
        <c:axId val="74698973"/>
        <c:axId val="81269230"/>
      </c:bar3DChart>
      <c:catAx>
        <c:axId val="7469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30"/>
        <c:crossesAt val="0"/>
        <c:auto val="1"/>
        <c:lblAlgn val="ctr"/>
        <c:lblOffset val="100"/>
        <c:noMultiLvlLbl val="0"/>
      </c:catAx>
      <c:valAx>
        <c:axId val="8126923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97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4 al 14/02/14</a:t>
            </a:r>
          </a:p>
        </c:rich>
      </c:tx>
      <c:layout>
        <c:manualLayout>
          <c:xMode val="edge"/>
          <c:yMode val="edge"/>
          <c:x val="0.226875880104607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99899416616"/>
          <c:y val="0.271453590192645"/>
          <c:w val="0.947817340575337"/>
          <c:h val="0.726697801128624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85.01</c:v>
                </c:pt>
                <c:pt idx="1">
                  <c:v>85.4</c:v>
                </c:pt>
                <c:pt idx="2">
                  <c:v>85.52</c:v>
                </c:pt>
                <c:pt idx="3">
                  <c:v>86.31</c:v>
                </c:pt>
                <c:pt idx="4">
                  <c:v>82.0428571428572</c:v>
                </c:pt>
                <c:pt idx="5">
                  <c:v>84.66</c:v>
                </c:pt>
                <c:pt idx="6">
                  <c:v>78.61</c:v>
                </c:pt>
                <c:pt idx="7">
                  <c:v>83.666640625</c:v>
                </c:pt>
                <c:pt idx="8">
                  <c:v>90.04</c:v>
                </c:pt>
                <c:pt idx="9">
                  <c:v>77.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85.57</c:v>
                </c:pt>
                <c:pt idx="1">
                  <c:v>86.08</c:v>
                </c:pt>
                <c:pt idx="2">
                  <c:v>86.08</c:v>
                </c:pt>
                <c:pt idx="3">
                  <c:v>86.92</c:v>
                </c:pt>
                <c:pt idx="4">
                  <c:v>81.9861904761905</c:v>
                </c:pt>
                <c:pt idx="5">
                  <c:v>84.4</c:v>
                </c:pt>
                <c:pt idx="6">
                  <c:v>79.09</c:v>
                </c:pt>
                <c:pt idx="7">
                  <c:v>83.5962890625</c:v>
                </c:pt>
                <c:pt idx="8">
                  <c:v>88.68</c:v>
                </c:pt>
                <c:pt idx="9">
                  <c:v>77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85.16</c:v>
                </c:pt>
                <c:pt idx="1">
                  <c:v>85.61</c:v>
                </c:pt>
                <c:pt idx="2">
                  <c:v>85.64</c:v>
                </c:pt>
                <c:pt idx="3">
                  <c:v>86.47</c:v>
                </c:pt>
                <c:pt idx="4">
                  <c:v>81.812380952381</c:v>
                </c:pt>
                <c:pt idx="5">
                  <c:v>83.98</c:v>
                </c:pt>
                <c:pt idx="6">
                  <c:v>79.56</c:v>
                </c:pt>
                <c:pt idx="7">
                  <c:v>83.4977734374999</c:v>
                </c:pt>
                <c:pt idx="8">
                  <c:v>88.61</c:v>
                </c:pt>
                <c:pt idx="9">
                  <c:v>78.2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78.12</c:v>
                </c:pt>
                <c:pt idx="1">
                  <c:v>78.64</c:v>
                </c:pt>
                <c:pt idx="2">
                  <c:v>78.65</c:v>
                </c:pt>
                <c:pt idx="3">
                  <c:v>79.21</c:v>
                </c:pt>
                <c:pt idx="4">
                  <c:v>78.2680952380953</c:v>
                </c:pt>
                <c:pt idx="5">
                  <c:v>79.75</c:v>
                </c:pt>
                <c:pt idx="6">
                  <c:v>77.11</c:v>
                </c:pt>
                <c:pt idx="7">
                  <c:v>81.1137109375001</c:v>
                </c:pt>
                <c:pt idx="8">
                  <c:v>87.04</c:v>
                </c:pt>
                <c:pt idx="9">
                  <c:v>76.2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6.36</c:v>
                </c:pt>
                <c:pt idx="1">
                  <c:v>76.96</c:v>
                </c:pt>
                <c:pt idx="2">
                  <c:v>76.94</c:v>
                </c:pt>
                <c:pt idx="3">
                  <c:v>77.23</c:v>
                </c:pt>
                <c:pt idx="4">
                  <c:v>77.0076190476191</c:v>
                </c:pt>
                <c:pt idx="5">
                  <c:v>78.43</c:v>
                </c:pt>
                <c:pt idx="6">
                  <c:v>76.13</c:v>
                </c:pt>
                <c:pt idx="7">
                  <c:v>80.156328125</c:v>
                </c:pt>
                <c:pt idx="8">
                  <c:v>85.87</c:v>
                </c:pt>
                <c:pt idx="9">
                  <c:v>75.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6.91</c:v>
                </c:pt>
                <c:pt idx="1">
                  <c:v>77.48</c:v>
                </c:pt>
                <c:pt idx="2">
                  <c:v>77.48</c:v>
                </c:pt>
                <c:pt idx="3">
                  <c:v>77.71</c:v>
                </c:pt>
                <c:pt idx="4">
                  <c:v>77.5238095238095</c:v>
                </c:pt>
                <c:pt idx="5">
                  <c:v>78.96</c:v>
                </c:pt>
                <c:pt idx="6">
                  <c:v>76.51</c:v>
                </c:pt>
                <c:pt idx="7">
                  <c:v>80.1606481481481</c:v>
                </c:pt>
                <c:pt idx="8">
                  <c:v>86.21</c:v>
                </c:pt>
                <c:pt idx="9">
                  <c:v>75.9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7.08</c:v>
                </c:pt>
                <c:pt idx="1">
                  <c:v>77.65</c:v>
                </c:pt>
                <c:pt idx="2">
                  <c:v>77.65</c:v>
                </c:pt>
                <c:pt idx="3">
                  <c:v>77.88</c:v>
                </c:pt>
                <c:pt idx="4">
                  <c:v>77.5747619047619</c:v>
                </c:pt>
                <c:pt idx="5">
                  <c:v>79.36</c:v>
                </c:pt>
                <c:pt idx="6">
                  <c:v>76.41</c:v>
                </c:pt>
                <c:pt idx="7">
                  <c:v>79.1001149425288</c:v>
                </c:pt>
                <c:pt idx="8">
                  <c:v>84.75</c:v>
                </c:pt>
                <c:pt idx="9">
                  <c:v>75.8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7.23</c:v>
                </c:pt>
                <c:pt idx="1">
                  <c:v>77.8</c:v>
                </c:pt>
                <c:pt idx="2">
                  <c:v>77.8</c:v>
                </c:pt>
                <c:pt idx="3">
                  <c:v>78.03</c:v>
                </c:pt>
                <c:pt idx="4">
                  <c:v>77.5</c:v>
                </c:pt>
                <c:pt idx="5">
                  <c:v>79.21</c:v>
                </c:pt>
                <c:pt idx="6">
                  <c:v>76.31</c:v>
                </c:pt>
                <c:pt idx="7">
                  <c:v>78.1437404580152</c:v>
                </c:pt>
                <c:pt idx="8">
                  <c:v>80.75</c:v>
                </c:pt>
                <c:pt idx="9">
                  <c:v>75.7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6.93</c:v>
                </c:pt>
                <c:pt idx="1">
                  <c:v>77.5</c:v>
                </c:pt>
                <c:pt idx="2">
                  <c:v>77.5</c:v>
                </c:pt>
                <c:pt idx="3">
                  <c:v>77.73</c:v>
                </c:pt>
                <c:pt idx="4">
                  <c:v>77.4742857142857</c:v>
                </c:pt>
                <c:pt idx="5">
                  <c:v>79.06</c:v>
                </c:pt>
                <c:pt idx="6">
                  <c:v>76.31</c:v>
                </c:pt>
                <c:pt idx="7">
                  <c:v>77.8332307692308</c:v>
                </c:pt>
                <c:pt idx="8">
                  <c:v>80.5</c:v>
                </c:pt>
                <c:pt idx="9">
                  <c:v>75.7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6.39</c:v>
                </c:pt>
                <c:pt idx="1">
                  <c:v>76.96</c:v>
                </c:pt>
                <c:pt idx="2">
                  <c:v>76.96</c:v>
                </c:pt>
                <c:pt idx="3">
                  <c:v>77.19</c:v>
                </c:pt>
                <c:pt idx="4">
                  <c:v>77.4014285714285</c:v>
                </c:pt>
                <c:pt idx="5">
                  <c:v>78.81</c:v>
                </c:pt>
                <c:pt idx="6">
                  <c:v>76.31</c:v>
                </c:pt>
                <c:pt idx="7">
                  <c:v>77.4014285714285</c:v>
                </c:pt>
                <c:pt idx="8">
                  <c:v>78.81</c:v>
                </c:pt>
                <c:pt idx="9">
                  <c:v>76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46031"/>
        <c:axId val="7316697"/>
      </c:lineChart>
      <c:catAx>
        <c:axId val="4994603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7"/>
        <c:crossesAt val="34"/>
        <c:auto val="1"/>
        <c:lblAlgn val="ctr"/>
        <c:lblOffset val="100"/>
        <c:noMultiLvlLbl val="0"/>
      </c:catAx>
      <c:valAx>
        <c:axId val="7316697"/>
        <c:scaling>
          <c:orientation val="minMax"/>
          <c:max val="91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3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5198149265741"/>
          <c:y val="0.175131348511384"/>
          <c:w val="0.871494669080668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735650702864"/>
          <c:y val="0.114898342730224"/>
          <c:w val="0.932613686712047"/>
          <c:h val="0.83333333333333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95.25</c:v>
                </c:pt>
                <c:pt idx="1">
                  <c:v>94.5</c:v>
                </c:pt>
                <c:pt idx="2">
                  <c:v>95</c:v>
                </c:pt>
                <c:pt idx="3">
                  <c:v>95</c:v>
                </c:pt>
                <c:pt idx="4">
                  <c:v>95.75</c:v>
                </c:pt>
                <c:pt idx="5">
                  <c:v>97</c:v>
                </c:pt>
                <c:pt idx="6">
                  <c:v>97</c:v>
                </c:pt>
                <c:pt idx="7">
                  <c:v>98.25</c:v>
                </c:pt>
                <c:pt idx="8">
                  <c:v>98</c:v>
                </c:pt>
                <c:pt idx="9">
                  <c:v>9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95</c:v>
                </c:pt>
                <c:pt idx="1">
                  <c:v>94.25</c:v>
                </c:pt>
                <c:pt idx="2">
                  <c:v>94.75</c:v>
                </c:pt>
                <c:pt idx="3">
                  <c:v>94.75</c:v>
                </c:pt>
                <c:pt idx="4">
                  <c:v>95.5</c:v>
                </c:pt>
                <c:pt idx="5">
                  <c:v>96.75</c:v>
                </c:pt>
                <c:pt idx="6">
                  <c:v>96.75</c:v>
                </c:pt>
                <c:pt idx="7">
                  <c:v>98</c:v>
                </c:pt>
                <c:pt idx="8">
                  <c:v>97.75</c:v>
                </c:pt>
                <c:pt idx="9">
                  <c:v>9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Feb-14</c:v>
                </c:pt>
                <c:pt idx="1">
                  <c:v>4-Feb-14</c:v>
                </c:pt>
                <c:pt idx="2">
                  <c:v>5-Feb-14</c:v>
                </c:pt>
                <c:pt idx="3">
                  <c:v>6-Feb-14</c:v>
                </c:pt>
                <c:pt idx="4">
                  <c:v>7-Feb-14</c:v>
                </c:pt>
                <c:pt idx="5">
                  <c:v>10-Feb-14</c:v>
                </c:pt>
                <c:pt idx="6">
                  <c:v>11-Feb-14</c:v>
                </c:pt>
                <c:pt idx="7">
                  <c:v>12-Feb-14</c:v>
                </c:pt>
                <c:pt idx="8">
                  <c:v>13-Feb-14</c:v>
                </c:pt>
                <c:pt idx="9">
                  <c:v>14-Feb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7.25</c:v>
                </c:pt>
                <c:pt idx="1">
                  <c:v>96.5</c:v>
                </c:pt>
                <c:pt idx="2">
                  <c:v>97</c:v>
                </c:pt>
                <c:pt idx="3">
                  <c:v>97</c:v>
                </c:pt>
                <c:pt idx="4">
                  <c:v>97.75</c:v>
                </c:pt>
                <c:pt idx="5">
                  <c:v>98.75</c:v>
                </c:pt>
                <c:pt idx="6">
                  <c:v>98.75</c:v>
                </c:pt>
                <c:pt idx="7">
                  <c:v>99.75</c:v>
                </c:pt>
                <c:pt idx="8">
                  <c:v>99.5</c:v>
                </c:pt>
                <c:pt idx="9">
                  <c:v>9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395"/>
        <c:axId val="35944295"/>
      </c:lineChart>
      <c:catAx>
        <c:axId val="711739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295"/>
        <c:crossesAt val="0"/>
        <c:auto val="1"/>
        <c:lblAlgn val="ctr"/>
        <c:lblOffset val="100"/>
        <c:noMultiLvlLbl val="0"/>
      </c:catAx>
      <c:valAx>
        <c:axId val="35944295"/>
        <c:scaling>
          <c:orientation val="minMax"/>
          <c:max val="100"/>
          <c:min val="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5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14778265598"/>
          <c:y val="0.0199043225696224"/>
          <c:w val="0.763040238450075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1/2012- 31/01/2014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87:$B$396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afico de forraje'!$C$287:$C$396</c:f>
              <c:numCache>
                <c:formatCode>General</c:formatCode>
                <c:ptCount val="110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0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29</c:v>
                </c:pt>
                <c:pt idx="13">
                  <c:v>129</c:v>
                </c:pt>
                <c:pt idx="14">
                  <c:v>129</c:v>
                </c:pt>
                <c:pt idx="15">
                  <c:v>125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10</c:v>
                </c:pt>
                <c:pt idx="21">
                  <c:v>115</c:v>
                </c:pt>
                <c:pt idx="22">
                  <c:v>116</c:v>
                </c:pt>
                <c:pt idx="23">
                  <c:v>120</c:v>
                </c:pt>
                <c:pt idx="24">
                  <c:v>120</c:v>
                </c:pt>
                <c:pt idx="25">
                  <c:v>116</c:v>
                </c:pt>
                <c:pt idx="26">
                  <c:v>116</c:v>
                </c:pt>
                <c:pt idx="27">
                  <c:v>116</c:v>
                </c:pt>
                <c:pt idx="28">
                  <c:v>126</c:v>
                </c:pt>
                <c:pt idx="29">
                  <c:v>126</c:v>
                </c:pt>
                <c:pt idx="30">
                  <c:v>132</c:v>
                </c:pt>
                <c:pt idx="31">
                  <c:v>138</c:v>
                </c:pt>
                <c:pt idx="32">
                  <c:v>148</c:v>
                </c:pt>
                <c:pt idx="33">
                  <c:v>150</c:v>
                </c:pt>
                <c:pt idx="34">
                  <c:v>155</c:v>
                </c:pt>
                <c:pt idx="35">
                  <c:v>160</c:v>
                </c:pt>
                <c:pt idx="36">
                  <c:v>160</c:v>
                </c:pt>
                <c:pt idx="37">
                  <c:v>162</c:v>
                </c:pt>
                <c:pt idx="38">
                  <c:v>161</c:v>
                </c:pt>
                <c:pt idx="39">
                  <c:v>161</c:v>
                </c:pt>
                <c:pt idx="40">
                  <c:v>161</c:v>
                </c:pt>
                <c:pt idx="41">
                  <c:v>162</c:v>
                </c:pt>
                <c:pt idx="42">
                  <c:v>163</c:v>
                </c:pt>
                <c:pt idx="43">
                  <c:v>162</c:v>
                </c:pt>
                <c:pt idx="44">
                  <c:v>162</c:v>
                </c:pt>
                <c:pt idx="45">
                  <c:v>164</c:v>
                </c:pt>
                <c:pt idx="46">
                  <c:v>165</c:v>
                </c:pt>
                <c:pt idx="47">
                  <c:v>165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70</c:v>
                </c:pt>
                <c:pt idx="53">
                  <c:v>170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2</c:v>
                </c:pt>
                <c:pt idx="58">
                  <c:v>172</c:v>
                </c:pt>
                <c:pt idx="59">
                  <c:v>173</c:v>
                </c:pt>
                <c:pt idx="60">
                  <c:v>172</c:v>
                </c:pt>
                <c:pt idx="61">
                  <c:v>172</c:v>
                </c:pt>
                <c:pt idx="62">
                  <c:v>165</c:v>
                </c:pt>
                <c:pt idx="63">
                  <c:v>154</c:v>
                </c:pt>
                <c:pt idx="64">
                  <c:v>150</c:v>
                </c:pt>
                <c:pt idx="65">
                  <c:v>155</c:v>
                </c:pt>
                <c:pt idx="66">
                  <c:v>145</c:v>
                </c:pt>
                <c:pt idx="67">
                  <c:v>141</c:v>
                </c:pt>
                <c:pt idx="68">
                  <c:v>141</c:v>
                </c:pt>
                <c:pt idx="69">
                  <c:v>136</c:v>
                </c:pt>
                <c:pt idx="70">
                  <c:v>136</c:v>
                </c:pt>
                <c:pt idx="71">
                  <c:v>131</c:v>
                </c:pt>
                <c:pt idx="72">
                  <c:v>131</c:v>
                </c:pt>
                <c:pt idx="73">
                  <c:v>131</c:v>
                </c:pt>
                <c:pt idx="74">
                  <c:v>131</c:v>
                </c:pt>
                <c:pt idx="75">
                  <c:v>137</c:v>
                </c:pt>
                <c:pt idx="76">
                  <c:v>137</c:v>
                </c:pt>
                <c:pt idx="77">
                  <c:v>139</c:v>
                </c:pt>
                <c:pt idx="78">
                  <c:v>142</c:v>
                </c:pt>
                <c:pt idx="79">
                  <c:v>151</c:v>
                </c:pt>
                <c:pt idx="80">
                  <c:v>152</c:v>
                </c:pt>
                <c:pt idx="81">
                  <c:v>157</c:v>
                </c:pt>
                <c:pt idx="82">
                  <c:v>158</c:v>
                </c:pt>
                <c:pt idx="83">
                  <c:v>160</c:v>
                </c:pt>
                <c:pt idx="84">
                  <c:v>160</c:v>
                </c:pt>
                <c:pt idx="85">
                  <c:v>160</c:v>
                </c:pt>
                <c:pt idx="86">
                  <c:v>160</c:v>
                </c:pt>
                <c:pt idx="87">
                  <c:v>160</c:v>
                </c:pt>
                <c:pt idx="88">
                  <c:v>175</c:v>
                </c:pt>
                <c:pt idx="89">
                  <c:v>180</c:v>
                </c:pt>
                <c:pt idx="90">
                  <c:v>180</c:v>
                </c:pt>
                <c:pt idx="91">
                  <c:v>200</c:v>
                </c:pt>
                <c:pt idx="92">
                  <c:v>208</c:v>
                </c:pt>
                <c:pt idx="93">
                  <c:v>208</c:v>
                </c:pt>
                <c:pt idx="94">
                  <c:v>215</c:v>
                </c:pt>
                <c:pt idx="95">
                  <c:v>230</c:v>
                </c:pt>
                <c:pt idx="96">
                  <c:v>230</c:v>
                </c:pt>
                <c:pt idx="97">
                  <c:v>230</c:v>
                </c:pt>
                <c:pt idx="98">
                  <c:v>230</c:v>
                </c:pt>
                <c:pt idx="99">
                  <c:v>235</c:v>
                </c:pt>
                <c:pt idx="100">
                  <c:v>235</c:v>
                </c:pt>
                <c:pt idx="101">
                  <c:v>235</c:v>
                </c:pt>
                <c:pt idx="102">
                  <c:v>235</c:v>
                </c:pt>
                <c:pt idx="103">
                  <c:v>235</c:v>
                </c:pt>
                <c:pt idx="104">
                  <c:v>235</c:v>
                </c:pt>
                <c:pt idx="105">
                  <c:v>235</c:v>
                </c:pt>
                <c:pt idx="106">
                  <c:v>235</c:v>
                </c:pt>
                <c:pt idx="107">
                  <c:v>235</c:v>
                </c:pt>
                <c:pt idx="108">
                  <c:v>235</c:v>
                </c:pt>
                <c:pt idx="109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2674"/>
        <c:axId val="13751598"/>
      </c:lineChart>
      <c:catAx>
        <c:axId val="2139267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98"/>
        <c:crossesAt val="40"/>
        <c:auto val="1"/>
        <c:lblAlgn val="ctr"/>
        <c:lblOffset val="100"/>
        <c:noMultiLvlLbl val="0"/>
      </c:catAx>
      <c:valAx>
        <c:axId val="13751598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67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9:$B$398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ÁFICO CÁMARA ALGODONERA '!$C$289:$C$398</c:f>
              <c:numCache>
                <c:formatCode>General</c:formatCode>
                <c:ptCount val="110"/>
                <c:pt idx="0">
                  <c:v>1.93</c:v>
                </c:pt>
                <c:pt idx="1">
                  <c:v>1.93</c:v>
                </c:pt>
                <c:pt idx="2">
                  <c:v>1.93</c:v>
                </c:pt>
                <c:pt idx="3">
                  <c:v>1.95</c:v>
                </c:pt>
                <c:pt idx="4">
                  <c:v>1.98</c:v>
                </c:pt>
                <c:pt idx="5">
                  <c:v>2</c:v>
                </c:pt>
                <c:pt idx="6">
                  <c:v>2.02</c:v>
                </c:pt>
                <c:pt idx="7">
                  <c:v>2.04</c:v>
                </c:pt>
                <c:pt idx="8">
                  <c:v>2.05</c:v>
                </c:pt>
                <c:pt idx="9">
                  <c:v>2.1</c:v>
                </c:pt>
                <c:pt idx="10">
                  <c:v>2.1</c:v>
                </c:pt>
                <c:pt idx="11">
                  <c:v>2.08</c:v>
                </c:pt>
                <c:pt idx="12">
                  <c:v>2.05</c:v>
                </c:pt>
                <c:pt idx="13">
                  <c:v>2</c:v>
                </c:pt>
                <c:pt idx="14">
                  <c:v>1.98</c:v>
                </c:pt>
                <c:pt idx="15">
                  <c:v>1.98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.94</c:v>
                </c:pt>
                <c:pt idx="20">
                  <c:v>1.91</c:v>
                </c:pt>
                <c:pt idx="21">
                  <c:v>1.89</c:v>
                </c:pt>
                <c:pt idx="22">
                  <c:v>1.85</c:v>
                </c:pt>
                <c:pt idx="23">
                  <c:v>1.82</c:v>
                </c:pt>
                <c:pt idx="24">
                  <c:v>1.81</c:v>
                </c:pt>
                <c:pt idx="25">
                  <c:v>1.79</c:v>
                </c:pt>
                <c:pt idx="26">
                  <c:v>1.79</c:v>
                </c:pt>
                <c:pt idx="27">
                  <c:v>1.77</c:v>
                </c:pt>
                <c:pt idx="28">
                  <c:v>1.77</c:v>
                </c:pt>
                <c:pt idx="29">
                  <c:v>1.74</c:v>
                </c:pt>
                <c:pt idx="30">
                  <c:v>1.74</c:v>
                </c:pt>
                <c:pt idx="31">
                  <c:v>1.74</c:v>
                </c:pt>
                <c:pt idx="32">
                  <c:v>1.74</c:v>
                </c:pt>
                <c:pt idx="33">
                  <c:v>1.74</c:v>
                </c:pt>
                <c:pt idx="34">
                  <c:v>1.74</c:v>
                </c:pt>
                <c:pt idx="35">
                  <c:v>1.74</c:v>
                </c:pt>
                <c:pt idx="36">
                  <c:v>1.74</c:v>
                </c:pt>
                <c:pt idx="37">
                  <c:v>1.76</c:v>
                </c:pt>
                <c:pt idx="38">
                  <c:v>1.76</c:v>
                </c:pt>
                <c:pt idx="39">
                  <c:v>1.76</c:v>
                </c:pt>
                <c:pt idx="40">
                  <c:v>1.76</c:v>
                </c:pt>
                <c:pt idx="41">
                  <c:v>1.76</c:v>
                </c:pt>
                <c:pt idx="42">
                  <c:v>1.76</c:v>
                </c:pt>
                <c:pt idx="43">
                  <c:v>1.76</c:v>
                </c:pt>
                <c:pt idx="44">
                  <c:v>1.76</c:v>
                </c:pt>
                <c:pt idx="45">
                  <c:v>1.76</c:v>
                </c:pt>
                <c:pt idx="46">
                  <c:v>1.77</c:v>
                </c:pt>
                <c:pt idx="47">
                  <c:v>1.77</c:v>
                </c:pt>
                <c:pt idx="48">
                  <c:v>1.77</c:v>
                </c:pt>
                <c:pt idx="49">
                  <c:v>1.77</c:v>
                </c:pt>
                <c:pt idx="50">
                  <c:v>1.77</c:v>
                </c:pt>
                <c:pt idx="51">
                  <c:v>1.77</c:v>
                </c:pt>
                <c:pt idx="52">
                  <c:v>1.77</c:v>
                </c:pt>
                <c:pt idx="53">
                  <c:v>1.77</c:v>
                </c:pt>
                <c:pt idx="54">
                  <c:v>1.77</c:v>
                </c:pt>
                <c:pt idx="55">
                  <c:v>1.79</c:v>
                </c:pt>
                <c:pt idx="56">
                  <c:v>1.8</c:v>
                </c:pt>
                <c:pt idx="57">
                  <c:v>1.82</c:v>
                </c:pt>
                <c:pt idx="58">
                  <c:v>1.84</c:v>
                </c:pt>
                <c:pt idx="59">
                  <c:v>1.85</c:v>
                </c:pt>
                <c:pt idx="60">
                  <c:v>1.86</c:v>
                </c:pt>
                <c:pt idx="61">
                  <c:v>1.91</c:v>
                </c:pt>
                <c:pt idx="62">
                  <c:v>2.01</c:v>
                </c:pt>
                <c:pt idx="63">
                  <c:v>2.06</c:v>
                </c:pt>
                <c:pt idx="64">
                  <c:v>2.08</c:v>
                </c:pt>
                <c:pt idx="65">
                  <c:v>2.08</c:v>
                </c:pt>
                <c:pt idx="66">
                  <c:v>2.12</c:v>
                </c:pt>
                <c:pt idx="67">
                  <c:v>2.13</c:v>
                </c:pt>
                <c:pt idx="68">
                  <c:v>2.13</c:v>
                </c:pt>
                <c:pt idx="69">
                  <c:v>2.13</c:v>
                </c:pt>
                <c:pt idx="70">
                  <c:v>2.13</c:v>
                </c:pt>
                <c:pt idx="71">
                  <c:v>2.13</c:v>
                </c:pt>
                <c:pt idx="72">
                  <c:v>2.11</c:v>
                </c:pt>
                <c:pt idx="73">
                  <c:v>2.07</c:v>
                </c:pt>
                <c:pt idx="74">
                  <c:v>2.0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1.9</c:v>
                </c:pt>
                <c:pt idx="79">
                  <c:v>1.85</c:v>
                </c:pt>
                <c:pt idx="80">
                  <c:v>1.8</c:v>
                </c:pt>
                <c:pt idx="81">
                  <c:v>1.77</c:v>
                </c:pt>
                <c:pt idx="82">
                  <c:v>1.72</c:v>
                </c:pt>
                <c:pt idx="83">
                  <c:v>1.7</c:v>
                </c:pt>
                <c:pt idx="84">
                  <c:v>1.72</c:v>
                </c:pt>
                <c:pt idx="85">
                  <c:v>1.75</c:v>
                </c:pt>
                <c:pt idx="86">
                  <c:v>1.78</c:v>
                </c:pt>
                <c:pt idx="87">
                  <c:v>1.79</c:v>
                </c:pt>
                <c:pt idx="88">
                  <c:v>1.79</c:v>
                </c:pt>
                <c:pt idx="89">
                  <c:v>1.79</c:v>
                </c:pt>
                <c:pt idx="90">
                  <c:v>1.79</c:v>
                </c:pt>
                <c:pt idx="91">
                  <c:v>1.8</c:v>
                </c:pt>
                <c:pt idx="92">
                  <c:v>1.8</c:v>
                </c:pt>
                <c:pt idx="93">
                  <c:v>1.82</c:v>
                </c:pt>
                <c:pt idx="94">
                  <c:v>1.82</c:v>
                </c:pt>
                <c:pt idx="95">
                  <c:v>1.82</c:v>
                </c:pt>
                <c:pt idx="96">
                  <c:v>1.82</c:v>
                </c:pt>
                <c:pt idx="97">
                  <c:v>1.82</c:v>
                </c:pt>
                <c:pt idx="98">
                  <c:v>1.81</c:v>
                </c:pt>
                <c:pt idx="99">
                  <c:v>1.81</c:v>
                </c:pt>
                <c:pt idx="100">
                  <c:v>1.81</c:v>
                </c:pt>
                <c:pt idx="101">
                  <c:v>1.8</c:v>
                </c:pt>
                <c:pt idx="102">
                  <c:v>1.81</c:v>
                </c:pt>
                <c:pt idx="103">
                  <c:v>1.81</c:v>
                </c:pt>
                <c:pt idx="104">
                  <c:v>1.77</c:v>
                </c:pt>
                <c:pt idx="105">
                  <c:v>1.75</c:v>
                </c:pt>
                <c:pt idx="106">
                  <c:v>1.73</c:v>
                </c:pt>
                <c:pt idx="107">
                  <c:v>1.71</c:v>
                </c:pt>
                <c:pt idx="108">
                  <c:v>1.68</c:v>
                </c:pt>
                <c:pt idx="109">
                  <c:v>1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9:$B$398</c:f>
              <c:strCache>
                <c:ptCount val="110"/>
                <c:pt idx="0">
                  <c:v>40912</c:v>
                </c:pt>
                <c:pt idx="1">
                  <c:v>40919</c:v>
                </c:pt>
                <c:pt idx="2">
                  <c:v>40926</c:v>
                </c:pt>
                <c:pt idx="3">
                  <c:v>40933</c:v>
                </c:pt>
                <c:pt idx="4">
                  <c:v>40940</c:v>
                </c:pt>
                <c:pt idx="5">
                  <c:v>40947</c:v>
                </c:pt>
                <c:pt idx="6">
                  <c:v>40954</c:v>
                </c:pt>
                <c:pt idx="7">
                  <c:v>40961</c:v>
                </c:pt>
                <c:pt idx="8">
                  <c:v>40968</c:v>
                </c:pt>
                <c:pt idx="9">
                  <c:v>40975</c:v>
                </c:pt>
                <c:pt idx="10">
                  <c:v>40982</c:v>
                </c:pt>
                <c:pt idx="11">
                  <c:v>40989</c:v>
                </c:pt>
                <c:pt idx="12">
                  <c:v>40996</c:v>
                </c:pt>
                <c:pt idx="13">
                  <c:v>41003</c:v>
                </c:pt>
                <c:pt idx="14">
                  <c:v>41010</c:v>
                </c:pt>
                <c:pt idx="15">
                  <c:v>41017</c:v>
                </c:pt>
                <c:pt idx="16">
                  <c:v>41024</c:v>
                </c:pt>
                <c:pt idx="17">
                  <c:v>41031</c:v>
                </c:pt>
                <c:pt idx="18">
                  <c:v>41038</c:v>
                </c:pt>
                <c:pt idx="19">
                  <c:v>41045</c:v>
                </c:pt>
                <c:pt idx="20">
                  <c:v>41052</c:v>
                </c:pt>
                <c:pt idx="21">
                  <c:v>41059</c:v>
                </c:pt>
                <c:pt idx="22">
                  <c:v>41066</c:v>
                </c:pt>
                <c:pt idx="23">
                  <c:v>41073</c:v>
                </c:pt>
                <c:pt idx="24">
                  <c:v>41079</c:v>
                </c:pt>
                <c:pt idx="25">
                  <c:v>41088</c:v>
                </c:pt>
                <c:pt idx="26">
                  <c:v>41094</c:v>
                </c:pt>
                <c:pt idx="27">
                  <c:v>41101</c:v>
                </c:pt>
                <c:pt idx="28">
                  <c:v>41108</c:v>
                </c:pt>
                <c:pt idx="29">
                  <c:v>41115</c:v>
                </c:pt>
                <c:pt idx="30">
                  <c:v>41122</c:v>
                </c:pt>
                <c:pt idx="31">
                  <c:v>41129</c:v>
                </c:pt>
                <c:pt idx="32">
                  <c:v>41136</c:v>
                </c:pt>
                <c:pt idx="33">
                  <c:v>41143</c:v>
                </c:pt>
                <c:pt idx="34">
                  <c:v>41150</c:v>
                </c:pt>
                <c:pt idx="35">
                  <c:v>41126</c:v>
                </c:pt>
                <c:pt idx="36">
                  <c:v>41164</c:v>
                </c:pt>
                <c:pt idx="37">
                  <c:v>41171</c:v>
                </c:pt>
                <c:pt idx="38">
                  <c:v>41178</c:v>
                </c:pt>
                <c:pt idx="39">
                  <c:v>41185</c:v>
                </c:pt>
                <c:pt idx="40">
                  <c:v>41192</c:v>
                </c:pt>
                <c:pt idx="41">
                  <c:v>41199</c:v>
                </c:pt>
                <c:pt idx="42">
                  <c:v>41206</c:v>
                </c:pt>
                <c:pt idx="43">
                  <c:v>41213</c:v>
                </c:pt>
                <c:pt idx="44">
                  <c:v>41220</c:v>
                </c:pt>
                <c:pt idx="45">
                  <c:v>41227</c:v>
                </c:pt>
                <c:pt idx="46">
                  <c:v>41234</c:v>
                </c:pt>
                <c:pt idx="47">
                  <c:v>41241</c:v>
                </c:pt>
                <c:pt idx="48">
                  <c:v>41248</c:v>
                </c:pt>
                <c:pt idx="49">
                  <c:v>41255</c:v>
                </c:pt>
                <c:pt idx="50">
                  <c:v>41262</c:v>
                </c:pt>
                <c:pt idx="51">
                  <c:v>41269</c:v>
                </c:pt>
                <c:pt idx="52">
                  <c:v>41276</c:v>
                </c:pt>
                <c:pt idx="53">
                  <c:v>41283</c:v>
                </c:pt>
                <c:pt idx="54">
                  <c:v>41290</c:v>
                </c:pt>
                <c:pt idx="55">
                  <c:v>41297</c:v>
                </c:pt>
                <c:pt idx="56">
                  <c:v>41304</c:v>
                </c:pt>
                <c:pt idx="57">
                  <c:v>41311</c:v>
                </c:pt>
                <c:pt idx="58">
                  <c:v>41318</c:v>
                </c:pt>
                <c:pt idx="59">
                  <c:v>41326</c:v>
                </c:pt>
                <c:pt idx="60">
                  <c:v>41332</c:v>
                </c:pt>
                <c:pt idx="61">
                  <c:v>41339</c:v>
                </c:pt>
                <c:pt idx="62">
                  <c:v>41346</c:v>
                </c:pt>
                <c:pt idx="63">
                  <c:v>41353</c:v>
                </c:pt>
                <c:pt idx="64">
                  <c:v>41360</c:v>
                </c:pt>
                <c:pt idx="65">
                  <c:v>41367</c:v>
                </c:pt>
                <c:pt idx="66">
                  <c:v>41374</c:v>
                </c:pt>
                <c:pt idx="67">
                  <c:v>41381</c:v>
                </c:pt>
                <c:pt idx="68">
                  <c:v>41388</c:v>
                </c:pt>
                <c:pt idx="69">
                  <c:v>41396</c:v>
                </c:pt>
                <c:pt idx="70">
                  <c:v>41402</c:v>
                </c:pt>
                <c:pt idx="71">
                  <c:v>41409</c:v>
                </c:pt>
                <c:pt idx="72">
                  <c:v>41416</c:v>
                </c:pt>
                <c:pt idx="73">
                  <c:v>41423</c:v>
                </c:pt>
                <c:pt idx="74">
                  <c:v>41430</c:v>
                </c:pt>
                <c:pt idx="75">
                  <c:v>41437</c:v>
                </c:pt>
                <c:pt idx="76">
                  <c:v>41444</c:v>
                </c:pt>
                <c:pt idx="77">
                  <c:v>41451</c:v>
                </c:pt>
                <c:pt idx="78">
                  <c:v>41458</c:v>
                </c:pt>
                <c:pt idx="79">
                  <c:v>41465</c:v>
                </c:pt>
                <c:pt idx="80">
                  <c:v>41472</c:v>
                </c:pt>
                <c:pt idx="81">
                  <c:v>41479</c:v>
                </c:pt>
                <c:pt idx="82">
                  <c:v>41486</c:v>
                </c:pt>
                <c:pt idx="83">
                  <c:v>41493</c:v>
                </c:pt>
                <c:pt idx="84">
                  <c:v>41500</c:v>
                </c:pt>
                <c:pt idx="85">
                  <c:v>41507</c:v>
                </c:pt>
                <c:pt idx="86">
                  <c:v>41514</c:v>
                </c:pt>
                <c:pt idx="87">
                  <c:v>41521</c:v>
                </c:pt>
                <c:pt idx="88">
                  <c:v>41528</c:v>
                </c:pt>
                <c:pt idx="89">
                  <c:v>41535</c:v>
                </c:pt>
                <c:pt idx="90">
                  <c:v>41542</c:v>
                </c:pt>
                <c:pt idx="91">
                  <c:v>41549</c:v>
                </c:pt>
                <c:pt idx="92">
                  <c:v>41556</c:v>
                </c:pt>
                <c:pt idx="93">
                  <c:v>41563</c:v>
                </c:pt>
                <c:pt idx="94">
                  <c:v>41570</c:v>
                </c:pt>
                <c:pt idx="95">
                  <c:v>41577</c:v>
                </c:pt>
                <c:pt idx="96">
                  <c:v>41584</c:v>
                </c:pt>
                <c:pt idx="97">
                  <c:v>41591</c:v>
                </c:pt>
                <c:pt idx="98">
                  <c:v>41598</c:v>
                </c:pt>
                <c:pt idx="99">
                  <c:v>41605</c:v>
                </c:pt>
                <c:pt idx="100">
                  <c:v>41612</c:v>
                </c:pt>
                <c:pt idx="101">
                  <c:v>41619</c:v>
                </c:pt>
                <c:pt idx="102">
                  <c:v>41626</c:v>
                </c:pt>
                <c:pt idx="103">
                  <c:v>41634</c:v>
                </c:pt>
                <c:pt idx="104">
                  <c:v>41641</c:v>
                </c:pt>
                <c:pt idx="105">
                  <c:v>41647</c:v>
                </c:pt>
                <c:pt idx="106">
                  <c:v>41654</c:v>
                </c:pt>
                <c:pt idx="107">
                  <c:v>41661</c:v>
                </c:pt>
                <c:pt idx="108">
                  <c:v>41668</c:v>
                </c:pt>
                <c:pt idx="109">
                  <c:v>41675</c:v>
                </c:pt>
              </c:strCache>
            </c:strRef>
          </c:cat>
          <c:val>
            <c:numRef>
              <c:f>'[2]GRÁFICO CÁMARA ALGODONERA '!$D$289:$D$398</c:f>
              <c:numCache>
                <c:formatCode>General</c:formatCode>
                <c:ptCount val="110"/>
                <c:pt idx="0">
                  <c:v>1.5</c:v>
                </c:pt>
                <c:pt idx="1">
                  <c:v>1.57</c:v>
                </c:pt>
                <c:pt idx="2">
                  <c:v>1.59</c:v>
                </c:pt>
                <c:pt idx="3">
                  <c:v>1.59</c:v>
                </c:pt>
                <c:pt idx="4">
                  <c:v>1.61</c:v>
                </c:pt>
                <c:pt idx="5">
                  <c:v>1.61</c:v>
                </c:pt>
                <c:pt idx="6">
                  <c:v>1.61</c:v>
                </c:pt>
                <c:pt idx="7">
                  <c:v>1.61</c:v>
                </c:pt>
                <c:pt idx="8">
                  <c:v>1.54</c:v>
                </c:pt>
                <c:pt idx="9">
                  <c:v>1.54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7</c:v>
                </c:pt>
                <c:pt idx="17">
                  <c:v>1.57</c:v>
                </c:pt>
                <c:pt idx="18">
                  <c:v>1.52</c:v>
                </c:pt>
                <c:pt idx="19">
                  <c:v>1.5</c:v>
                </c:pt>
                <c:pt idx="20">
                  <c:v>1.46</c:v>
                </c:pt>
                <c:pt idx="21">
                  <c:v>1.41</c:v>
                </c:pt>
                <c:pt idx="22">
                  <c:v>1.34</c:v>
                </c:pt>
                <c:pt idx="23">
                  <c:v>1.28</c:v>
                </c:pt>
                <c:pt idx="24">
                  <c:v>1.28</c:v>
                </c:pt>
                <c:pt idx="25">
                  <c:v>1.28</c:v>
                </c:pt>
                <c:pt idx="26">
                  <c:v>1.28</c:v>
                </c:pt>
                <c:pt idx="27">
                  <c:v>1.28</c:v>
                </c:pt>
                <c:pt idx="28">
                  <c:v>1.28</c:v>
                </c:pt>
                <c:pt idx="29">
                  <c:v>1.28</c:v>
                </c:pt>
                <c:pt idx="30">
                  <c:v>1.28</c:v>
                </c:pt>
                <c:pt idx="31">
                  <c:v>1.32</c:v>
                </c:pt>
                <c:pt idx="32">
                  <c:v>1.34</c:v>
                </c:pt>
                <c:pt idx="33">
                  <c:v>1.39</c:v>
                </c:pt>
                <c:pt idx="34">
                  <c:v>1.41</c:v>
                </c:pt>
                <c:pt idx="35">
                  <c:v>1.43</c:v>
                </c:pt>
                <c:pt idx="36">
                  <c:v>1.43</c:v>
                </c:pt>
                <c:pt idx="37">
                  <c:v>1.43</c:v>
                </c:pt>
                <c:pt idx="38">
                  <c:v>1.41</c:v>
                </c:pt>
                <c:pt idx="39">
                  <c:v>1.37</c:v>
                </c:pt>
                <c:pt idx="40">
                  <c:v>1.37</c:v>
                </c:pt>
                <c:pt idx="41">
                  <c:v>1.41</c:v>
                </c:pt>
                <c:pt idx="42">
                  <c:v>1.37</c:v>
                </c:pt>
                <c:pt idx="43">
                  <c:v>1.37</c:v>
                </c:pt>
                <c:pt idx="44">
                  <c:v>1.37</c:v>
                </c:pt>
                <c:pt idx="45">
                  <c:v>1.34</c:v>
                </c:pt>
                <c:pt idx="46">
                  <c:v>1.37</c:v>
                </c:pt>
                <c:pt idx="47">
                  <c:v>1.39</c:v>
                </c:pt>
                <c:pt idx="48">
                  <c:v>1.39</c:v>
                </c:pt>
                <c:pt idx="49">
                  <c:v>1.41</c:v>
                </c:pt>
                <c:pt idx="50">
                  <c:v>1.43</c:v>
                </c:pt>
                <c:pt idx="51">
                  <c:v>1.46</c:v>
                </c:pt>
                <c:pt idx="52">
                  <c:v>1.46</c:v>
                </c:pt>
                <c:pt idx="53">
                  <c:v>1.46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4</c:v>
                </c:pt>
                <c:pt idx="59">
                  <c:v>1.57</c:v>
                </c:pt>
                <c:pt idx="60">
                  <c:v>1.59</c:v>
                </c:pt>
                <c:pt idx="61">
                  <c:v>1.63</c:v>
                </c:pt>
                <c:pt idx="62">
                  <c:v>1.65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1.7</c:v>
                </c:pt>
                <c:pt idx="67">
                  <c:v>1.68</c:v>
                </c:pt>
                <c:pt idx="68">
                  <c:v>1.65</c:v>
                </c:pt>
                <c:pt idx="69">
                  <c:v>1.65</c:v>
                </c:pt>
                <c:pt idx="70">
                  <c:v>1.68</c:v>
                </c:pt>
                <c:pt idx="71">
                  <c:v>1.68</c:v>
                </c:pt>
                <c:pt idx="72">
                  <c:v>1.65</c:v>
                </c:pt>
                <c:pt idx="73">
                  <c:v>1.63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59</c:v>
                </c:pt>
                <c:pt idx="78">
                  <c:v>1.59</c:v>
                </c:pt>
                <c:pt idx="79">
                  <c:v>1.63</c:v>
                </c:pt>
                <c:pt idx="80">
                  <c:v>1.65</c:v>
                </c:pt>
                <c:pt idx="81">
                  <c:v>1.65</c:v>
                </c:pt>
                <c:pt idx="82">
                  <c:v>1.65</c:v>
                </c:pt>
                <c:pt idx="83">
                  <c:v>1.65</c:v>
                </c:pt>
                <c:pt idx="84">
                  <c:v>1.68</c:v>
                </c:pt>
                <c:pt idx="85">
                  <c:v>1.63</c:v>
                </c:pt>
                <c:pt idx="86">
                  <c:v>1.59</c:v>
                </c:pt>
                <c:pt idx="87">
                  <c:v>1.59</c:v>
                </c:pt>
                <c:pt idx="88">
                  <c:v>1.59</c:v>
                </c:pt>
                <c:pt idx="89">
                  <c:v>1.59</c:v>
                </c:pt>
                <c:pt idx="90">
                  <c:v>1.59</c:v>
                </c:pt>
                <c:pt idx="91">
                  <c:v>1.61</c:v>
                </c:pt>
                <c:pt idx="92">
                  <c:v>1.59</c:v>
                </c:pt>
                <c:pt idx="93">
                  <c:v>1.61</c:v>
                </c:pt>
                <c:pt idx="94">
                  <c:v>1.57</c:v>
                </c:pt>
                <c:pt idx="95">
                  <c:v>1.5</c:v>
                </c:pt>
                <c:pt idx="96">
                  <c:v>1.48</c:v>
                </c:pt>
                <c:pt idx="97">
                  <c:v>1.48</c:v>
                </c:pt>
                <c:pt idx="98">
                  <c:v>1.48</c:v>
                </c:pt>
                <c:pt idx="99">
                  <c:v>1.48</c:v>
                </c:pt>
                <c:pt idx="100">
                  <c:v>1.5</c:v>
                </c:pt>
                <c:pt idx="101">
                  <c:v>1.5</c:v>
                </c:pt>
                <c:pt idx="102">
                  <c:v>1.54</c:v>
                </c:pt>
                <c:pt idx="103">
                  <c:v>1.54</c:v>
                </c:pt>
                <c:pt idx="104">
                  <c:v>1.54</c:v>
                </c:pt>
                <c:pt idx="105">
                  <c:v>1.54</c:v>
                </c:pt>
                <c:pt idx="106">
                  <c:v>1.54</c:v>
                </c:pt>
                <c:pt idx="107">
                  <c:v>1.59</c:v>
                </c:pt>
                <c:pt idx="108">
                  <c:v>1.59</c:v>
                </c:pt>
                <c:pt idx="109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4906"/>
        <c:axId val="72695580"/>
      </c:lineChart>
      <c:catAx>
        <c:axId val="206490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80"/>
        <c:crossesAt val="0.5"/>
        <c:auto val="1"/>
        <c:lblAlgn val="ctr"/>
        <c:lblOffset val="100"/>
        <c:noMultiLvlLbl val="0"/>
      </c:catAx>
      <c:valAx>
        <c:axId val="72695580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126722987994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4 al 31/01/14</a:t>
            </a:r>
          </a:p>
        </c:rich>
      </c:tx>
      <c:layout>
        <c:manualLayout>
          <c:xMode val="edge"/>
          <c:yMode val="edge"/>
          <c:x val="0.242379182156134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63940520446"/>
          <c:y val="0.220839071935586"/>
          <c:w val="0.950223048327138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84.04</c:v>
                </c:pt>
                <c:pt idx="1">
                  <c:v>82.94</c:v>
                </c:pt>
                <c:pt idx="2">
                  <c:v>83.63</c:v>
                </c:pt>
                <c:pt idx="3">
                  <c:v>84.67</c:v>
                </c:pt>
                <c:pt idx="4">
                  <c:v>83.14</c:v>
                </c:pt>
                <c:pt idx="5">
                  <c:v>82.81</c:v>
                </c:pt>
                <c:pt idx="6">
                  <c:v>82.59</c:v>
                </c:pt>
                <c:pt idx="7">
                  <c:v>83.68</c:v>
                </c:pt>
                <c:pt idx="8">
                  <c:v>83.73</c:v>
                </c:pt>
                <c:pt idx="9">
                  <c:v>84.79</c:v>
                </c:pt>
                <c:pt idx="10">
                  <c:v>86.19</c:v>
                </c:pt>
                <c:pt idx="11">
                  <c:v>86.8</c:v>
                </c:pt>
                <c:pt idx="12">
                  <c:v>88.13</c:v>
                </c:pt>
                <c:pt idx="13">
                  <c:v>87.84</c:v>
                </c:pt>
                <c:pt idx="14">
                  <c:v>87.33</c:v>
                </c:pt>
                <c:pt idx="15">
                  <c:v>87.21</c:v>
                </c:pt>
                <c:pt idx="16">
                  <c:v>84.25</c:v>
                </c:pt>
                <c:pt idx="17">
                  <c:v>84.35</c:v>
                </c:pt>
                <c:pt idx="18">
                  <c:v>85.55</c:v>
                </c:pt>
                <c:pt idx="19">
                  <c:v>86.03</c:v>
                </c:pt>
                <c:pt idx="20">
                  <c:v>85.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4.02</c:v>
                </c:pt>
                <c:pt idx="1">
                  <c:v>82.93</c:v>
                </c:pt>
                <c:pt idx="2">
                  <c:v>83.61</c:v>
                </c:pt>
                <c:pt idx="3">
                  <c:v>84.63</c:v>
                </c:pt>
                <c:pt idx="4">
                  <c:v>83.22</c:v>
                </c:pt>
                <c:pt idx="5">
                  <c:v>82.81</c:v>
                </c:pt>
                <c:pt idx="6">
                  <c:v>82.74</c:v>
                </c:pt>
                <c:pt idx="7">
                  <c:v>83.95</c:v>
                </c:pt>
                <c:pt idx="8">
                  <c:v>84.02</c:v>
                </c:pt>
                <c:pt idx="9">
                  <c:v>84.94</c:v>
                </c:pt>
                <c:pt idx="10">
                  <c:v>86.4</c:v>
                </c:pt>
                <c:pt idx="11">
                  <c:v>87.05</c:v>
                </c:pt>
                <c:pt idx="12">
                  <c:v>88.4</c:v>
                </c:pt>
                <c:pt idx="13">
                  <c:v>88.01</c:v>
                </c:pt>
                <c:pt idx="14">
                  <c:v>87.61</c:v>
                </c:pt>
                <c:pt idx="15">
                  <c:v>87.49</c:v>
                </c:pt>
                <c:pt idx="16">
                  <c:v>84.71</c:v>
                </c:pt>
                <c:pt idx="17">
                  <c:v>84.85</c:v>
                </c:pt>
                <c:pt idx="18">
                  <c:v>86.24</c:v>
                </c:pt>
                <c:pt idx="19">
                  <c:v>86.87</c:v>
                </c:pt>
                <c:pt idx="20">
                  <c:v>86.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98</c:v>
                </c:pt>
                <c:pt idx="1">
                  <c:v>82.92</c:v>
                </c:pt>
                <c:pt idx="2">
                  <c:v>83.48</c:v>
                </c:pt>
                <c:pt idx="3">
                  <c:v>84.28</c:v>
                </c:pt>
                <c:pt idx="4">
                  <c:v>83.08</c:v>
                </c:pt>
                <c:pt idx="5">
                  <c:v>82.67</c:v>
                </c:pt>
                <c:pt idx="6">
                  <c:v>82.47</c:v>
                </c:pt>
                <c:pt idx="7">
                  <c:v>83.74</c:v>
                </c:pt>
                <c:pt idx="8">
                  <c:v>84.02</c:v>
                </c:pt>
                <c:pt idx="9">
                  <c:v>84.66</c:v>
                </c:pt>
                <c:pt idx="10">
                  <c:v>85.87</c:v>
                </c:pt>
                <c:pt idx="11">
                  <c:v>86.36</c:v>
                </c:pt>
                <c:pt idx="12">
                  <c:v>87.91</c:v>
                </c:pt>
                <c:pt idx="13">
                  <c:v>87.67</c:v>
                </c:pt>
                <c:pt idx="14">
                  <c:v>87.54</c:v>
                </c:pt>
                <c:pt idx="15">
                  <c:v>87.41</c:v>
                </c:pt>
                <c:pt idx="16">
                  <c:v>84.76</c:v>
                </c:pt>
                <c:pt idx="17">
                  <c:v>84.93</c:v>
                </c:pt>
                <c:pt idx="18">
                  <c:v>86.3</c:v>
                </c:pt>
                <c:pt idx="19">
                  <c:v>86.64</c:v>
                </c:pt>
                <c:pt idx="20">
                  <c:v>85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0</c:v>
                </c:pt>
                <c:pt idx="1">
                  <c:v>79.08</c:v>
                </c:pt>
                <c:pt idx="2">
                  <c:v>79.56</c:v>
                </c:pt>
                <c:pt idx="3">
                  <c:v>80</c:v>
                </c:pt>
                <c:pt idx="4">
                  <c:v>78.7</c:v>
                </c:pt>
                <c:pt idx="5">
                  <c:v>78.48</c:v>
                </c:pt>
                <c:pt idx="6">
                  <c:v>78.37</c:v>
                </c:pt>
                <c:pt idx="7">
                  <c:v>79.46</c:v>
                </c:pt>
                <c:pt idx="8">
                  <c:v>79.93</c:v>
                </c:pt>
                <c:pt idx="9">
                  <c:v>80.32</c:v>
                </c:pt>
                <c:pt idx="10">
                  <c:v>81.17</c:v>
                </c:pt>
                <c:pt idx="11">
                  <c:v>81.52</c:v>
                </c:pt>
                <c:pt idx="12">
                  <c:v>82</c:v>
                </c:pt>
                <c:pt idx="13">
                  <c:v>81.5</c:v>
                </c:pt>
                <c:pt idx="14">
                  <c:v>81.25</c:v>
                </c:pt>
                <c:pt idx="15">
                  <c:v>80.8</c:v>
                </c:pt>
                <c:pt idx="16">
                  <c:v>78.54</c:v>
                </c:pt>
                <c:pt idx="17">
                  <c:v>78.74</c:v>
                </c:pt>
                <c:pt idx="18">
                  <c:v>78.92</c:v>
                </c:pt>
                <c:pt idx="19">
                  <c:v>78.98</c:v>
                </c:pt>
                <c:pt idx="20">
                  <c:v>78.5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8.94</c:v>
                </c:pt>
                <c:pt idx="1">
                  <c:v>78.16</c:v>
                </c:pt>
                <c:pt idx="2">
                  <c:v>78.56</c:v>
                </c:pt>
                <c:pt idx="3">
                  <c:v>78.88</c:v>
                </c:pt>
                <c:pt idx="4">
                  <c:v>77.48</c:v>
                </c:pt>
                <c:pt idx="5">
                  <c:v>77.46</c:v>
                </c:pt>
                <c:pt idx="6">
                  <c:v>77.45</c:v>
                </c:pt>
                <c:pt idx="7">
                  <c:v>78.36</c:v>
                </c:pt>
                <c:pt idx="8">
                  <c:v>79.02</c:v>
                </c:pt>
                <c:pt idx="9">
                  <c:v>79.17</c:v>
                </c:pt>
                <c:pt idx="10">
                  <c:v>79.67</c:v>
                </c:pt>
                <c:pt idx="11">
                  <c:v>79.88</c:v>
                </c:pt>
                <c:pt idx="12">
                  <c:v>79.92</c:v>
                </c:pt>
                <c:pt idx="13">
                  <c:v>79.67</c:v>
                </c:pt>
                <c:pt idx="14">
                  <c:v>79.31</c:v>
                </c:pt>
                <c:pt idx="15">
                  <c:v>78.54</c:v>
                </c:pt>
                <c:pt idx="16">
                  <c:v>76.67</c:v>
                </c:pt>
                <c:pt idx="17">
                  <c:v>76.91</c:v>
                </c:pt>
                <c:pt idx="18">
                  <c:v>76.82</c:v>
                </c:pt>
                <c:pt idx="19">
                  <c:v>76.6</c:v>
                </c:pt>
                <c:pt idx="20">
                  <c:v>76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9.69</c:v>
                </c:pt>
                <c:pt idx="1">
                  <c:v>78.91</c:v>
                </c:pt>
                <c:pt idx="2">
                  <c:v>79.31</c:v>
                </c:pt>
                <c:pt idx="3">
                  <c:v>79.63</c:v>
                </c:pt>
                <c:pt idx="4">
                  <c:v>78.23</c:v>
                </c:pt>
                <c:pt idx="5">
                  <c:v>78.19</c:v>
                </c:pt>
                <c:pt idx="6">
                  <c:v>78.2</c:v>
                </c:pt>
                <c:pt idx="7">
                  <c:v>78.99</c:v>
                </c:pt>
                <c:pt idx="8">
                  <c:v>79.72</c:v>
                </c:pt>
                <c:pt idx="9">
                  <c:v>79.9</c:v>
                </c:pt>
                <c:pt idx="10">
                  <c:v>80.3</c:v>
                </c:pt>
                <c:pt idx="11">
                  <c:v>80.25</c:v>
                </c:pt>
                <c:pt idx="12">
                  <c:v>80.67</c:v>
                </c:pt>
                <c:pt idx="13">
                  <c:v>80.37</c:v>
                </c:pt>
                <c:pt idx="14">
                  <c:v>79.99</c:v>
                </c:pt>
                <c:pt idx="15">
                  <c:v>79.05</c:v>
                </c:pt>
                <c:pt idx="16">
                  <c:v>77.39</c:v>
                </c:pt>
                <c:pt idx="17">
                  <c:v>77.51</c:v>
                </c:pt>
                <c:pt idx="18">
                  <c:v>77.24</c:v>
                </c:pt>
                <c:pt idx="19">
                  <c:v>77.1</c:v>
                </c:pt>
                <c:pt idx="20">
                  <c:v>76.8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0.02</c:v>
                </c:pt>
                <c:pt idx="1">
                  <c:v>79.24</c:v>
                </c:pt>
                <c:pt idx="2">
                  <c:v>79.62</c:v>
                </c:pt>
                <c:pt idx="3">
                  <c:v>79.83</c:v>
                </c:pt>
                <c:pt idx="4">
                  <c:v>78.6</c:v>
                </c:pt>
                <c:pt idx="5">
                  <c:v>78.56</c:v>
                </c:pt>
                <c:pt idx="6">
                  <c:v>78.57</c:v>
                </c:pt>
                <c:pt idx="7">
                  <c:v>79.36</c:v>
                </c:pt>
                <c:pt idx="8">
                  <c:v>79.53</c:v>
                </c:pt>
                <c:pt idx="9">
                  <c:v>80.01</c:v>
                </c:pt>
                <c:pt idx="10">
                  <c:v>80.41</c:v>
                </c:pt>
                <c:pt idx="11">
                  <c:v>80.29</c:v>
                </c:pt>
                <c:pt idx="12">
                  <c:v>80.82</c:v>
                </c:pt>
                <c:pt idx="13">
                  <c:v>80.59</c:v>
                </c:pt>
                <c:pt idx="14">
                  <c:v>80.2</c:v>
                </c:pt>
                <c:pt idx="15">
                  <c:v>79.18</c:v>
                </c:pt>
                <c:pt idx="16">
                  <c:v>77.63</c:v>
                </c:pt>
                <c:pt idx="17">
                  <c:v>77.71</c:v>
                </c:pt>
                <c:pt idx="18">
                  <c:v>77.44</c:v>
                </c:pt>
                <c:pt idx="19">
                  <c:v>77.31</c:v>
                </c:pt>
                <c:pt idx="20">
                  <c:v>77.1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9.8</c:v>
                </c:pt>
                <c:pt idx="1">
                  <c:v>79.02</c:v>
                </c:pt>
                <c:pt idx="2">
                  <c:v>79.41</c:v>
                </c:pt>
                <c:pt idx="3">
                  <c:v>79.89</c:v>
                </c:pt>
                <c:pt idx="4">
                  <c:v>78.68</c:v>
                </c:pt>
                <c:pt idx="5">
                  <c:v>78.64</c:v>
                </c:pt>
                <c:pt idx="6">
                  <c:v>78.65</c:v>
                </c:pt>
                <c:pt idx="7">
                  <c:v>79.44</c:v>
                </c:pt>
                <c:pt idx="8">
                  <c:v>79.41</c:v>
                </c:pt>
                <c:pt idx="9">
                  <c:v>79.89</c:v>
                </c:pt>
                <c:pt idx="10">
                  <c:v>80.24</c:v>
                </c:pt>
                <c:pt idx="11">
                  <c:v>80.13</c:v>
                </c:pt>
                <c:pt idx="12">
                  <c:v>80.67</c:v>
                </c:pt>
                <c:pt idx="13">
                  <c:v>80.42</c:v>
                </c:pt>
                <c:pt idx="14">
                  <c:v>80.03</c:v>
                </c:pt>
                <c:pt idx="15">
                  <c:v>79.01</c:v>
                </c:pt>
                <c:pt idx="16">
                  <c:v>77.46</c:v>
                </c:pt>
                <c:pt idx="17">
                  <c:v>77.66</c:v>
                </c:pt>
                <c:pt idx="18">
                  <c:v>77.59</c:v>
                </c:pt>
                <c:pt idx="19">
                  <c:v>77.46</c:v>
                </c:pt>
                <c:pt idx="20">
                  <c:v>77.2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9.58</c:v>
                </c:pt>
                <c:pt idx="1">
                  <c:v>78.8</c:v>
                </c:pt>
                <c:pt idx="2">
                  <c:v>79.19</c:v>
                </c:pt>
                <c:pt idx="3">
                  <c:v>79.63</c:v>
                </c:pt>
                <c:pt idx="4">
                  <c:v>78.42</c:v>
                </c:pt>
                <c:pt idx="5">
                  <c:v>78.38</c:v>
                </c:pt>
                <c:pt idx="6">
                  <c:v>78.39</c:v>
                </c:pt>
                <c:pt idx="7">
                  <c:v>79.18</c:v>
                </c:pt>
                <c:pt idx="8">
                  <c:v>79</c:v>
                </c:pt>
                <c:pt idx="9">
                  <c:v>79.48</c:v>
                </c:pt>
                <c:pt idx="10">
                  <c:v>79.83</c:v>
                </c:pt>
                <c:pt idx="11">
                  <c:v>79.78</c:v>
                </c:pt>
                <c:pt idx="12">
                  <c:v>80.28</c:v>
                </c:pt>
                <c:pt idx="13">
                  <c:v>80.02</c:v>
                </c:pt>
                <c:pt idx="14">
                  <c:v>79.63</c:v>
                </c:pt>
                <c:pt idx="15">
                  <c:v>78.61</c:v>
                </c:pt>
                <c:pt idx="16">
                  <c:v>77.06</c:v>
                </c:pt>
                <c:pt idx="17">
                  <c:v>77.29</c:v>
                </c:pt>
                <c:pt idx="18">
                  <c:v>77.29</c:v>
                </c:pt>
                <c:pt idx="19">
                  <c:v>77.16</c:v>
                </c:pt>
                <c:pt idx="20">
                  <c:v>76.9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4</c:v>
                </c:pt>
                <c:pt idx="1">
                  <c:v>1/3/2014</c:v>
                </c:pt>
                <c:pt idx="2">
                  <c:v>1/6/2014</c:v>
                </c:pt>
                <c:pt idx="3">
                  <c:v>1/7/2014</c:v>
                </c:pt>
                <c:pt idx="4">
                  <c:v>1/8/2014</c:v>
                </c:pt>
                <c:pt idx="5">
                  <c:v>1/9/2014</c:v>
                </c:pt>
                <c:pt idx="6">
                  <c:v>1/10/2014</c:v>
                </c:pt>
                <c:pt idx="7">
                  <c:v>1/13/2014</c:v>
                </c:pt>
                <c:pt idx="8">
                  <c:v>1/14/2014</c:v>
                </c:pt>
                <c:pt idx="9">
                  <c:v>1/15/2014</c:v>
                </c:pt>
                <c:pt idx="10">
                  <c:v>1/16/2014</c:v>
                </c:pt>
                <c:pt idx="11">
                  <c:v>1/17/2014</c:v>
                </c:pt>
                <c:pt idx="12">
                  <c:v>1/21/2014</c:v>
                </c:pt>
                <c:pt idx="13">
                  <c:v>1/22/2014</c:v>
                </c:pt>
                <c:pt idx="14">
                  <c:v>1/23/2014</c:v>
                </c:pt>
                <c:pt idx="15">
                  <c:v>1/24/2014</c:v>
                </c:pt>
                <c:pt idx="16">
                  <c:v>1/27/2014</c:v>
                </c:pt>
                <c:pt idx="17">
                  <c:v>1/28/2014</c:v>
                </c:pt>
                <c:pt idx="18">
                  <c:v>1/29/2014</c:v>
                </c:pt>
                <c:pt idx="19">
                  <c:v>1/30/2014</c:v>
                </c:pt>
                <c:pt idx="20">
                  <c:v>1/31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9.25</c:v>
                </c:pt>
                <c:pt idx="1">
                  <c:v>78.47</c:v>
                </c:pt>
                <c:pt idx="2">
                  <c:v>78.86</c:v>
                </c:pt>
                <c:pt idx="3">
                  <c:v>79.25</c:v>
                </c:pt>
                <c:pt idx="4">
                  <c:v>78.04</c:v>
                </c:pt>
                <c:pt idx="5">
                  <c:v>78</c:v>
                </c:pt>
                <c:pt idx="6">
                  <c:v>78.01</c:v>
                </c:pt>
                <c:pt idx="7">
                  <c:v>78.8</c:v>
                </c:pt>
                <c:pt idx="8">
                  <c:v>78.52</c:v>
                </c:pt>
                <c:pt idx="9">
                  <c:v>79</c:v>
                </c:pt>
                <c:pt idx="10">
                  <c:v>79.35</c:v>
                </c:pt>
                <c:pt idx="11">
                  <c:v>79.38</c:v>
                </c:pt>
                <c:pt idx="12">
                  <c:v>79.75</c:v>
                </c:pt>
                <c:pt idx="13">
                  <c:v>79.48</c:v>
                </c:pt>
                <c:pt idx="14">
                  <c:v>79.09</c:v>
                </c:pt>
                <c:pt idx="15">
                  <c:v>78.07</c:v>
                </c:pt>
                <c:pt idx="16">
                  <c:v>76.52</c:v>
                </c:pt>
                <c:pt idx="17">
                  <c:v>76.75</c:v>
                </c:pt>
                <c:pt idx="18">
                  <c:v>76.75</c:v>
                </c:pt>
                <c:pt idx="19">
                  <c:v>76.62</c:v>
                </c:pt>
                <c:pt idx="20">
                  <c:v>76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87894"/>
        <c:axId val="962634"/>
      </c:lineChart>
      <c:catAx>
        <c:axId val="1498789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"/>
        <c:crossesAt val="34"/>
        <c:auto val="1"/>
        <c:lblAlgn val="ctr"/>
        <c:lblOffset val="100"/>
        <c:noMultiLvlLbl val="0"/>
      </c:catAx>
      <c:valAx>
        <c:axId val="962634"/>
        <c:scaling>
          <c:orientation val="minMax"/>
          <c:max val="89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89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12267657993"/>
          <c:y val="0.105466680792457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2 al 31/01/2014"</c:f>
              <c:strCache>
                <c:ptCount val="1"/>
                <c:pt idx="0">
                  <c:v>del 01/01/2012 al 31/01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14:$B$2342</c:f>
              <c:strCache>
                <c:ptCount val="529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  <c:pt idx="21">
                  <c:v>40940</c:v>
                </c:pt>
                <c:pt idx="22">
                  <c:v>40941</c:v>
                </c:pt>
                <c:pt idx="23">
                  <c:v>40942</c:v>
                </c:pt>
                <c:pt idx="24">
                  <c:v>40945</c:v>
                </c:pt>
                <c:pt idx="25">
                  <c:v>40946</c:v>
                </c:pt>
                <c:pt idx="26">
                  <c:v>40947</c:v>
                </c:pt>
                <c:pt idx="27">
                  <c:v>40948</c:v>
                </c:pt>
                <c:pt idx="28">
                  <c:v>40949</c:v>
                </c:pt>
                <c:pt idx="29">
                  <c:v>40952</c:v>
                </c:pt>
                <c:pt idx="30">
                  <c:v>40953</c:v>
                </c:pt>
                <c:pt idx="31">
                  <c:v>40954</c:v>
                </c:pt>
                <c:pt idx="32">
                  <c:v>40955</c:v>
                </c:pt>
                <c:pt idx="33">
                  <c:v>40956</c:v>
                </c:pt>
                <c:pt idx="34">
                  <c:v>40959</c:v>
                </c:pt>
                <c:pt idx="35">
                  <c:v>40960</c:v>
                </c:pt>
                <c:pt idx="36">
                  <c:v>40961</c:v>
                </c:pt>
                <c:pt idx="37">
                  <c:v>40962</c:v>
                </c:pt>
                <c:pt idx="38">
                  <c:v>40963</c:v>
                </c:pt>
                <c:pt idx="39">
                  <c:v>40966</c:v>
                </c:pt>
                <c:pt idx="40">
                  <c:v>40967</c:v>
                </c:pt>
                <c:pt idx="41">
                  <c:v>40968</c:v>
                </c:pt>
                <c:pt idx="42">
                  <c:v>40969</c:v>
                </c:pt>
                <c:pt idx="43">
                  <c:v>40970</c:v>
                </c:pt>
                <c:pt idx="44">
                  <c:v>40973</c:v>
                </c:pt>
                <c:pt idx="45">
                  <c:v>40974</c:v>
                </c:pt>
                <c:pt idx="46">
                  <c:v>40975</c:v>
                </c:pt>
                <c:pt idx="47">
                  <c:v>40976</c:v>
                </c:pt>
                <c:pt idx="48">
                  <c:v>40977</c:v>
                </c:pt>
                <c:pt idx="49">
                  <c:v>40980</c:v>
                </c:pt>
                <c:pt idx="50">
                  <c:v>40981</c:v>
                </c:pt>
                <c:pt idx="51">
                  <c:v>40982</c:v>
                </c:pt>
                <c:pt idx="52">
                  <c:v>40983</c:v>
                </c:pt>
                <c:pt idx="53">
                  <c:v>40984</c:v>
                </c:pt>
                <c:pt idx="54">
                  <c:v>40987</c:v>
                </c:pt>
                <c:pt idx="55">
                  <c:v>40988</c:v>
                </c:pt>
                <c:pt idx="56">
                  <c:v>40989</c:v>
                </c:pt>
                <c:pt idx="57">
                  <c:v>40990</c:v>
                </c:pt>
                <c:pt idx="58">
                  <c:v>40991</c:v>
                </c:pt>
                <c:pt idx="59">
                  <c:v>40994</c:v>
                </c:pt>
                <c:pt idx="60">
                  <c:v>40995</c:v>
                </c:pt>
                <c:pt idx="61">
                  <c:v>40996</c:v>
                </c:pt>
                <c:pt idx="62">
                  <c:v>40997</c:v>
                </c:pt>
                <c:pt idx="63">
                  <c:v>40998</c:v>
                </c:pt>
                <c:pt idx="64">
                  <c:v>41001</c:v>
                </c:pt>
                <c:pt idx="65">
                  <c:v>41002</c:v>
                </c:pt>
                <c:pt idx="66">
                  <c:v>41003</c:v>
                </c:pt>
                <c:pt idx="67">
                  <c:v>41004</c:v>
                </c:pt>
                <c:pt idx="68">
                  <c:v>41009</c:v>
                </c:pt>
                <c:pt idx="69">
                  <c:v>41010</c:v>
                </c:pt>
                <c:pt idx="70">
                  <c:v>41011</c:v>
                </c:pt>
                <c:pt idx="71">
                  <c:v>41012</c:v>
                </c:pt>
                <c:pt idx="72">
                  <c:v>41015</c:v>
                </c:pt>
                <c:pt idx="73">
                  <c:v>41016</c:v>
                </c:pt>
                <c:pt idx="74">
                  <c:v>41017</c:v>
                </c:pt>
                <c:pt idx="75">
                  <c:v>41018</c:v>
                </c:pt>
                <c:pt idx="76">
                  <c:v>41019</c:v>
                </c:pt>
                <c:pt idx="77">
                  <c:v>41022</c:v>
                </c:pt>
                <c:pt idx="78">
                  <c:v>41023</c:v>
                </c:pt>
                <c:pt idx="79">
                  <c:v>41024</c:v>
                </c:pt>
                <c:pt idx="80">
                  <c:v>41025</c:v>
                </c:pt>
                <c:pt idx="81">
                  <c:v>41026</c:v>
                </c:pt>
                <c:pt idx="82">
                  <c:v>41029</c:v>
                </c:pt>
                <c:pt idx="83">
                  <c:v>41030</c:v>
                </c:pt>
                <c:pt idx="84">
                  <c:v>41031</c:v>
                </c:pt>
                <c:pt idx="85">
                  <c:v>41032</c:v>
                </c:pt>
                <c:pt idx="86">
                  <c:v>41033</c:v>
                </c:pt>
                <c:pt idx="87">
                  <c:v>41037</c:v>
                </c:pt>
                <c:pt idx="88">
                  <c:v>41038</c:v>
                </c:pt>
                <c:pt idx="89">
                  <c:v>41039</c:v>
                </c:pt>
                <c:pt idx="90">
                  <c:v>41040</c:v>
                </c:pt>
                <c:pt idx="91">
                  <c:v>41043</c:v>
                </c:pt>
                <c:pt idx="92">
                  <c:v>41044</c:v>
                </c:pt>
                <c:pt idx="93">
                  <c:v>41045</c:v>
                </c:pt>
                <c:pt idx="94">
                  <c:v>41046</c:v>
                </c:pt>
                <c:pt idx="95">
                  <c:v>41047</c:v>
                </c:pt>
                <c:pt idx="96">
                  <c:v>41050</c:v>
                </c:pt>
                <c:pt idx="97">
                  <c:v>41051</c:v>
                </c:pt>
                <c:pt idx="98">
                  <c:v>41052</c:v>
                </c:pt>
                <c:pt idx="99">
                  <c:v>41053</c:v>
                </c:pt>
                <c:pt idx="100">
                  <c:v>41054</c:v>
                </c:pt>
                <c:pt idx="101">
                  <c:v>41057</c:v>
                </c:pt>
                <c:pt idx="102">
                  <c:v>41058</c:v>
                </c:pt>
                <c:pt idx="103">
                  <c:v>41059</c:v>
                </c:pt>
                <c:pt idx="104">
                  <c:v>41060</c:v>
                </c:pt>
                <c:pt idx="105">
                  <c:v>41061</c:v>
                </c:pt>
                <c:pt idx="106">
                  <c:v>41066</c:v>
                </c:pt>
                <c:pt idx="107">
                  <c:v>41067</c:v>
                </c:pt>
                <c:pt idx="108">
                  <c:v>41068</c:v>
                </c:pt>
                <c:pt idx="109">
                  <c:v>41071</c:v>
                </c:pt>
                <c:pt idx="110">
                  <c:v>41072</c:v>
                </c:pt>
                <c:pt idx="111">
                  <c:v>41073</c:v>
                </c:pt>
                <c:pt idx="112">
                  <c:v>41074</c:v>
                </c:pt>
                <c:pt idx="113">
                  <c:v>41075</c:v>
                </c:pt>
                <c:pt idx="114">
                  <c:v>41078</c:v>
                </c:pt>
                <c:pt idx="115">
                  <c:v>41079</c:v>
                </c:pt>
                <c:pt idx="116">
                  <c:v>41080</c:v>
                </c:pt>
                <c:pt idx="117">
                  <c:v>41081</c:v>
                </c:pt>
                <c:pt idx="118">
                  <c:v>41082</c:v>
                </c:pt>
                <c:pt idx="119">
                  <c:v>41085</c:v>
                </c:pt>
                <c:pt idx="120">
                  <c:v>41086</c:v>
                </c:pt>
                <c:pt idx="121">
                  <c:v>41087</c:v>
                </c:pt>
                <c:pt idx="122">
                  <c:v>41088</c:v>
                </c:pt>
                <c:pt idx="123">
                  <c:v>41089</c:v>
                </c:pt>
                <c:pt idx="124">
                  <c:v>41092</c:v>
                </c:pt>
                <c:pt idx="125">
                  <c:v>41093</c:v>
                </c:pt>
                <c:pt idx="126">
                  <c:v>41094</c:v>
                </c:pt>
                <c:pt idx="127">
                  <c:v>41095</c:v>
                </c:pt>
                <c:pt idx="128">
                  <c:v>41096</c:v>
                </c:pt>
                <c:pt idx="129">
                  <c:v>41099</c:v>
                </c:pt>
                <c:pt idx="130">
                  <c:v>41100</c:v>
                </c:pt>
                <c:pt idx="131">
                  <c:v>41101</c:v>
                </c:pt>
                <c:pt idx="132">
                  <c:v>41102</c:v>
                </c:pt>
                <c:pt idx="133">
                  <c:v>41103</c:v>
                </c:pt>
                <c:pt idx="134">
                  <c:v>41106</c:v>
                </c:pt>
                <c:pt idx="135">
                  <c:v>41107</c:v>
                </c:pt>
                <c:pt idx="136">
                  <c:v>41108</c:v>
                </c:pt>
                <c:pt idx="137">
                  <c:v>41109</c:v>
                </c:pt>
                <c:pt idx="138">
                  <c:v>41110</c:v>
                </c:pt>
                <c:pt idx="139">
                  <c:v>41113</c:v>
                </c:pt>
                <c:pt idx="140">
                  <c:v>41114</c:v>
                </c:pt>
                <c:pt idx="141">
                  <c:v>41115</c:v>
                </c:pt>
                <c:pt idx="142">
                  <c:v>41116</c:v>
                </c:pt>
                <c:pt idx="143">
                  <c:v>41117</c:v>
                </c:pt>
                <c:pt idx="144">
                  <c:v>41120</c:v>
                </c:pt>
                <c:pt idx="145">
                  <c:v>41121</c:v>
                </c:pt>
                <c:pt idx="146">
                  <c:v>41122</c:v>
                </c:pt>
                <c:pt idx="147">
                  <c:v>41123</c:v>
                </c:pt>
                <c:pt idx="148">
                  <c:v>41124</c:v>
                </c:pt>
                <c:pt idx="149">
                  <c:v>41127</c:v>
                </c:pt>
                <c:pt idx="150">
                  <c:v>41128</c:v>
                </c:pt>
                <c:pt idx="151">
                  <c:v>41129</c:v>
                </c:pt>
                <c:pt idx="152">
                  <c:v>41130</c:v>
                </c:pt>
                <c:pt idx="153">
                  <c:v>41131</c:v>
                </c:pt>
                <c:pt idx="154">
                  <c:v>41134</c:v>
                </c:pt>
                <c:pt idx="155">
                  <c:v>41135</c:v>
                </c:pt>
                <c:pt idx="156">
                  <c:v>41136</c:v>
                </c:pt>
                <c:pt idx="157">
                  <c:v>41137</c:v>
                </c:pt>
                <c:pt idx="158">
                  <c:v>41138</c:v>
                </c:pt>
                <c:pt idx="159">
                  <c:v>41141</c:v>
                </c:pt>
                <c:pt idx="160">
                  <c:v>41142</c:v>
                </c:pt>
                <c:pt idx="161">
                  <c:v>41143</c:v>
                </c:pt>
                <c:pt idx="162">
                  <c:v>41144</c:v>
                </c:pt>
                <c:pt idx="163">
                  <c:v>41145</c:v>
                </c:pt>
                <c:pt idx="164">
                  <c:v>41149</c:v>
                </c:pt>
                <c:pt idx="165">
                  <c:v>41150</c:v>
                </c:pt>
                <c:pt idx="166">
                  <c:v>41151</c:v>
                </c:pt>
                <c:pt idx="167">
                  <c:v>41152</c:v>
                </c:pt>
                <c:pt idx="168">
                  <c:v>41155</c:v>
                </c:pt>
                <c:pt idx="169">
                  <c:v>41156</c:v>
                </c:pt>
                <c:pt idx="170">
                  <c:v>41157</c:v>
                </c:pt>
                <c:pt idx="171">
                  <c:v>41158</c:v>
                </c:pt>
                <c:pt idx="172">
                  <c:v>41159</c:v>
                </c:pt>
                <c:pt idx="173">
                  <c:v>41162</c:v>
                </c:pt>
                <c:pt idx="174">
                  <c:v>41163</c:v>
                </c:pt>
                <c:pt idx="175">
                  <c:v>41164</c:v>
                </c:pt>
                <c:pt idx="176">
                  <c:v>41165</c:v>
                </c:pt>
                <c:pt idx="177">
                  <c:v>41166</c:v>
                </c:pt>
                <c:pt idx="178">
                  <c:v>41169</c:v>
                </c:pt>
                <c:pt idx="179">
                  <c:v>41170</c:v>
                </c:pt>
                <c:pt idx="180">
                  <c:v>41171</c:v>
                </c:pt>
                <c:pt idx="181">
                  <c:v>41172</c:v>
                </c:pt>
                <c:pt idx="182">
                  <c:v>41173</c:v>
                </c:pt>
                <c:pt idx="183">
                  <c:v>41176</c:v>
                </c:pt>
                <c:pt idx="184">
                  <c:v>41177</c:v>
                </c:pt>
                <c:pt idx="185">
                  <c:v>41178</c:v>
                </c:pt>
                <c:pt idx="186">
                  <c:v>41179</c:v>
                </c:pt>
                <c:pt idx="187">
                  <c:v>41180</c:v>
                </c:pt>
                <c:pt idx="188">
                  <c:v>41183</c:v>
                </c:pt>
                <c:pt idx="189">
                  <c:v>41184</c:v>
                </c:pt>
                <c:pt idx="190">
                  <c:v>41185</c:v>
                </c:pt>
                <c:pt idx="191">
                  <c:v>41186</c:v>
                </c:pt>
                <c:pt idx="192">
                  <c:v>41187</c:v>
                </c:pt>
                <c:pt idx="193">
                  <c:v>41190</c:v>
                </c:pt>
                <c:pt idx="194">
                  <c:v>41191</c:v>
                </c:pt>
                <c:pt idx="195">
                  <c:v>41192</c:v>
                </c:pt>
                <c:pt idx="196">
                  <c:v>41193</c:v>
                </c:pt>
                <c:pt idx="197">
                  <c:v>41194</c:v>
                </c:pt>
                <c:pt idx="198">
                  <c:v>41197</c:v>
                </c:pt>
                <c:pt idx="199">
                  <c:v>41198</c:v>
                </c:pt>
                <c:pt idx="200">
                  <c:v>41199</c:v>
                </c:pt>
                <c:pt idx="201">
                  <c:v>41200</c:v>
                </c:pt>
                <c:pt idx="202">
                  <c:v>41201</c:v>
                </c:pt>
                <c:pt idx="203">
                  <c:v>41204</c:v>
                </c:pt>
                <c:pt idx="204">
                  <c:v>41205</c:v>
                </c:pt>
                <c:pt idx="205">
                  <c:v>41206</c:v>
                </c:pt>
                <c:pt idx="206">
                  <c:v>41207</c:v>
                </c:pt>
                <c:pt idx="207">
                  <c:v>41208</c:v>
                </c:pt>
                <c:pt idx="208">
                  <c:v>41211</c:v>
                </c:pt>
                <c:pt idx="209">
                  <c:v>41212</c:v>
                </c:pt>
                <c:pt idx="210">
                  <c:v>41213</c:v>
                </c:pt>
                <c:pt idx="211">
                  <c:v>41214</c:v>
                </c:pt>
                <c:pt idx="212">
                  <c:v>41215</c:v>
                </c:pt>
                <c:pt idx="213">
                  <c:v>41218</c:v>
                </c:pt>
                <c:pt idx="214">
                  <c:v>41219</c:v>
                </c:pt>
                <c:pt idx="215">
                  <c:v>41220</c:v>
                </c:pt>
                <c:pt idx="216">
                  <c:v>41221</c:v>
                </c:pt>
                <c:pt idx="217">
                  <c:v>41222</c:v>
                </c:pt>
                <c:pt idx="218">
                  <c:v>41225</c:v>
                </c:pt>
                <c:pt idx="219">
                  <c:v>41226</c:v>
                </c:pt>
                <c:pt idx="220">
                  <c:v>41227</c:v>
                </c:pt>
                <c:pt idx="221">
                  <c:v>41228</c:v>
                </c:pt>
                <c:pt idx="222">
                  <c:v>41229</c:v>
                </c:pt>
                <c:pt idx="223">
                  <c:v>41232</c:v>
                </c:pt>
                <c:pt idx="224">
                  <c:v>41233</c:v>
                </c:pt>
                <c:pt idx="225">
                  <c:v>41234</c:v>
                </c:pt>
                <c:pt idx="226">
                  <c:v>41235</c:v>
                </c:pt>
                <c:pt idx="227">
                  <c:v>41236</c:v>
                </c:pt>
                <c:pt idx="228">
                  <c:v>41239</c:v>
                </c:pt>
                <c:pt idx="229">
                  <c:v>41240</c:v>
                </c:pt>
                <c:pt idx="230">
                  <c:v>41241</c:v>
                </c:pt>
                <c:pt idx="231">
                  <c:v>41242</c:v>
                </c:pt>
                <c:pt idx="232">
                  <c:v>41243</c:v>
                </c:pt>
                <c:pt idx="233">
                  <c:v>41246</c:v>
                </c:pt>
                <c:pt idx="234">
                  <c:v>41247</c:v>
                </c:pt>
                <c:pt idx="235">
                  <c:v>41248</c:v>
                </c:pt>
                <c:pt idx="236">
                  <c:v>41249</c:v>
                </c:pt>
                <c:pt idx="237">
                  <c:v>41250</c:v>
                </c:pt>
                <c:pt idx="238">
                  <c:v>41253</c:v>
                </c:pt>
                <c:pt idx="239">
                  <c:v>41254</c:v>
                </c:pt>
                <c:pt idx="240">
                  <c:v>41255</c:v>
                </c:pt>
                <c:pt idx="241">
                  <c:v>41256</c:v>
                </c:pt>
                <c:pt idx="242">
                  <c:v>41257</c:v>
                </c:pt>
                <c:pt idx="243">
                  <c:v>41260</c:v>
                </c:pt>
                <c:pt idx="244">
                  <c:v>41261</c:v>
                </c:pt>
                <c:pt idx="245">
                  <c:v>41262</c:v>
                </c:pt>
                <c:pt idx="246">
                  <c:v>41263</c:v>
                </c:pt>
                <c:pt idx="247">
                  <c:v>41264</c:v>
                </c:pt>
                <c:pt idx="248">
                  <c:v>41267</c:v>
                </c:pt>
                <c:pt idx="249">
                  <c:v>41269</c:v>
                </c:pt>
                <c:pt idx="250">
                  <c:v>41270</c:v>
                </c:pt>
                <c:pt idx="251">
                  <c:v>41271</c:v>
                </c:pt>
                <c:pt idx="252">
                  <c:v>41274</c:v>
                </c:pt>
                <c:pt idx="253">
                  <c:v>41276</c:v>
                </c:pt>
                <c:pt idx="254">
                  <c:v>41277</c:v>
                </c:pt>
                <c:pt idx="255">
                  <c:v>41278</c:v>
                </c:pt>
                <c:pt idx="256">
                  <c:v>41281</c:v>
                </c:pt>
                <c:pt idx="257">
                  <c:v>41282</c:v>
                </c:pt>
                <c:pt idx="258">
                  <c:v>41283</c:v>
                </c:pt>
                <c:pt idx="259">
                  <c:v>41284</c:v>
                </c:pt>
                <c:pt idx="260">
                  <c:v>41285</c:v>
                </c:pt>
                <c:pt idx="261">
                  <c:v>41288</c:v>
                </c:pt>
                <c:pt idx="262">
                  <c:v>41289</c:v>
                </c:pt>
                <c:pt idx="263">
                  <c:v>41290</c:v>
                </c:pt>
                <c:pt idx="264">
                  <c:v>41291</c:v>
                </c:pt>
                <c:pt idx="265">
                  <c:v>41292</c:v>
                </c:pt>
                <c:pt idx="266">
                  <c:v>41295</c:v>
                </c:pt>
                <c:pt idx="267">
                  <c:v>41296</c:v>
                </c:pt>
                <c:pt idx="268">
                  <c:v>41297</c:v>
                </c:pt>
                <c:pt idx="269">
                  <c:v>41298</c:v>
                </c:pt>
                <c:pt idx="270">
                  <c:v>41299</c:v>
                </c:pt>
                <c:pt idx="271">
                  <c:v>41302</c:v>
                </c:pt>
                <c:pt idx="272">
                  <c:v>41303</c:v>
                </c:pt>
                <c:pt idx="273">
                  <c:v>41304</c:v>
                </c:pt>
                <c:pt idx="274">
                  <c:v>41305</c:v>
                </c:pt>
                <c:pt idx="275">
                  <c:v>41306</c:v>
                </c:pt>
                <c:pt idx="276">
                  <c:v>41309</c:v>
                </c:pt>
                <c:pt idx="277">
                  <c:v>41310</c:v>
                </c:pt>
                <c:pt idx="278">
                  <c:v>41311</c:v>
                </c:pt>
                <c:pt idx="279">
                  <c:v>41312</c:v>
                </c:pt>
                <c:pt idx="280">
                  <c:v>41313</c:v>
                </c:pt>
                <c:pt idx="281">
                  <c:v>41316</c:v>
                </c:pt>
                <c:pt idx="282">
                  <c:v>41317</c:v>
                </c:pt>
                <c:pt idx="283">
                  <c:v>41318</c:v>
                </c:pt>
                <c:pt idx="284">
                  <c:v>41319</c:v>
                </c:pt>
                <c:pt idx="285">
                  <c:v>41320</c:v>
                </c:pt>
                <c:pt idx="286">
                  <c:v>41323</c:v>
                </c:pt>
                <c:pt idx="287">
                  <c:v>41324</c:v>
                </c:pt>
                <c:pt idx="288">
                  <c:v>41325</c:v>
                </c:pt>
                <c:pt idx="289">
                  <c:v>41326</c:v>
                </c:pt>
                <c:pt idx="290">
                  <c:v>41327</c:v>
                </c:pt>
                <c:pt idx="291">
                  <c:v>41330</c:v>
                </c:pt>
                <c:pt idx="292">
                  <c:v>41331</c:v>
                </c:pt>
                <c:pt idx="293">
                  <c:v>41332</c:v>
                </c:pt>
                <c:pt idx="294">
                  <c:v>41333</c:v>
                </c:pt>
                <c:pt idx="295">
                  <c:v>41334</c:v>
                </c:pt>
                <c:pt idx="296">
                  <c:v>41337</c:v>
                </c:pt>
                <c:pt idx="297">
                  <c:v>41338</c:v>
                </c:pt>
                <c:pt idx="298">
                  <c:v>41339</c:v>
                </c:pt>
                <c:pt idx="299">
                  <c:v>41340</c:v>
                </c:pt>
                <c:pt idx="300">
                  <c:v>41341</c:v>
                </c:pt>
                <c:pt idx="301">
                  <c:v>41344</c:v>
                </c:pt>
                <c:pt idx="302">
                  <c:v>41345</c:v>
                </c:pt>
                <c:pt idx="303">
                  <c:v>41346</c:v>
                </c:pt>
                <c:pt idx="304">
                  <c:v>41347</c:v>
                </c:pt>
                <c:pt idx="305">
                  <c:v>41348</c:v>
                </c:pt>
                <c:pt idx="306">
                  <c:v>41351</c:v>
                </c:pt>
                <c:pt idx="307">
                  <c:v>41352</c:v>
                </c:pt>
                <c:pt idx="308">
                  <c:v>41353</c:v>
                </c:pt>
                <c:pt idx="309">
                  <c:v>41354</c:v>
                </c:pt>
                <c:pt idx="310">
                  <c:v>41355</c:v>
                </c:pt>
                <c:pt idx="311">
                  <c:v>41358</c:v>
                </c:pt>
                <c:pt idx="312">
                  <c:v>41359</c:v>
                </c:pt>
                <c:pt idx="313">
                  <c:v>41360</c:v>
                </c:pt>
                <c:pt idx="314">
                  <c:v>41361</c:v>
                </c:pt>
                <c:pt idx="315">
                  <c:v>41362</c:v>
                </c:pt>
                <c:pt idx="316">
                  <c:v>41366</c:v>
                </c:pt>
                <c:pt idx="317">
                  <c:v>41367</c:v>
                </c:pt>
                <c:pt idx="318">
                  <c:v>41368</c:v>
                </c:pt>
                <c:pt idx="319">
                  <c:v>41369</c:v>
                </c:pt>
                <c:pt idx="320">
                  <c:v>41372</c:v>
                </c:pt>
                <c:pt idx="321">
                  <c:v>41373</c:v>
                </c:pt>
                <c:pt idx="322">
                  <c:v>41374</c:v>
                </c:pt>
                <c:pt idx="323">
                  <c:v>41375</c:v>
                </c:pt>
                <c:pt idx="324">
                  <c:v>41376</c:v>
                </c:pt>
                <c:pt idx="325">
                  <c:v>41379</c:v>
                </c:pt>
                <c:pt idx="326">
                  <c:v>41380</c:v>
                </c:pt>
                <c:pt idx="327">
                  <c:v>41381</c:v>
                </c:pt>
                <c:pt idx="328">
                  <c:v>41382</c:v>
                </c:pt>
                <c:pt idx="329">
                  <c:v>41383</c:v>
                </c:pt>
                <c:pt idx="330">
                  <c:v>41386</c:v>
                </c:pt>
                <c:pt idx="331">
                  <c:v>41387</c:v>
                </c:pt>
                <c:pt idx="332">
                  <c:v>41388</c:v>
                </c:pt>
                <c:pt idx="333">
                  <c:v>41389</c:v>
                </c:pt>
                <c:pt idx="334">
                  <c:v>41390</c:v>
                </c:pt>
                <c:pt idx="335">
                  <c:v>41393</c:v>
                </c:pt>
                <c:pt idx="336">
                  <c:v>41394</c:v>
                </c:pt>
                <c:pt idx="337">
                  <c:v>41395</c:v>
                </c:pt>
                <c:pt idx="338">
                  <c:v>41396</c:v>
                </c:pt>
                <c:pt idx="339">
                  <c:v>41397</c:v>
                </c:pt>
                <c:pt idx="340">
                  <c:v>41401</c:v>
                </c:pt>
                <c:pt idx="341">
                  <c:v>41402</c:v>
                </c:pt>
                <c:pt idx="342">
                  <c:v>41403</c:v>
                </c:pt>
                <c:pt idx="343">
                  <c:v>41404</c:v>
                </c:pt>
                <c:pt idx="344">
                  <c:v>41407</c:v>
                </c:pt>
                <c:pt idx="345">
                  <c:v>41408</c:v>
                </c:pt>
                <c:pt idx="346">
                  <c:v>41409</c:v>
                </c:pt>
                <c:pt idx="347">
                  <c:v>41410</c:v>
                </c:pt>
                <c:pt idx="348">
                  <c:v>41411</c:v>
                </c:pt>
                <c:pt idx="349">
                  <c:v>41414</c:v>
                </c:pt>
                <c:pt idx="350">
                  <c:v>41415</c:v>
                </c:pt>
                <c:pt idx="351">
                  <c:v>41416</c:v>
                </c:pt>
                <c:pt idx="352">
                  <c:v>41417</c:v>
                </c:pt>
                <c:pt idx="353">
                  <c:v>41418</c:v>
                </c:pt>
                <c:pt idx="354">
                  <c:v>41422</c:v>
                </c:pt>
                <c:pt idx="355">
                  <c:v>41423</c:v>
                </c:pt>
                <c:pt idx="356">
                  <c:v>41424</c:v>
                </c:pt>
                <c:pt idx="357">
                  <c:v>41425</c:v>
                </c:pt>
                <c:pt idx="358">
                  <c:v>41428</c:v>
                </c:pt>
                <c:pt idx="359">
                  <c:v>41429</c:v>
                </c:pt>
                <c:pt idx="360">
                  <c:v>41430</c:v>
                </c:pt>
                <c:pt idx="361">
                  <c:v>41431</c:v>
                </c:pt>
                <c:pt idx="362">
                  <c:v>41432</c:v>
                </c:pt>
                <c:pt idx="363">
                  <c:v>41435</c:v>
                </c:pt>
                <c:pt idx="364">
                  <c:v>41436</c:v>
                </c:pt>
                <c:pt idx="365">
                  <c:v>41437</c:v>
                </c:pt>
                <c:pt idx="366">
                  <c:v>41438</c:v>
                </c:pt>
                <c:pt idx="367">
                  <c:v>41439</c:v>
                </c:pt>
                <c:pt idx="368">
                  <c:v>41442</c:v>
                </c:pt>
                <c:pt idx="369">
                  <c:v>41443</c:v>
                </c:pt>
                <c:pt idx="370">
                  <c:v>41444</c:v>
                </c:pt>
                <c:pt idx="371">
                  <c:v>41445</c:v>
                </c:pt>
                <c:pt idx="372">
                  <c:v>41446</c:v>
                </c:pt>
                <c:pt idx="373">
                  <c:v>41449</c:v>
                </c:pt>
                <c:pt idx="374">
                  <c:v>41450</c:v>
                </c:pt>
                <c:pt idx="375">
                  <c:v>41451</c:v>
                </c:pt>
                <c:pt idx="376">
                  <c:v>41452</c:v>
                </c:pt>
                <c:pt idx="377">
                  <c:v>41453</c:v>
                </c:pt>
                <c:pt idx="378">
                  <c:v>41456</c:v>
                </c:pt>
                <c:pt idx="379">
                  <c:v>41457</c:v>
                </c:pt>
                <c:pt idx="380">
                  <c:v>41458</c:v>
                </c:pt>
                <c:pt idx="381">
                  <c:v>41459</c:v>
                </c:pt>
                <c:pt idx="382">
                  <c:v>41460</c:v>
                </c:pt>
                <c:pt idx="383">
                  <c:v>41463</c:v>
                </c:pt>
                <c:pt idx="384">
                  <c:v>41464</c:v>
                </c:pt>
                <c:pt idx="385">
                  <c:v>41465</c:v>
                </c:pt>
                <c:pt idx="386">
                  <c:v>41466</c:v>
                </c:pt>
                <c:pt idx="387">
                  <c:v>41467</c:v>
                </c:pt>
                <c:pt idx="388">
                  <c:v>41470</c:v>
                </c:pt>
                <c:pt idx="389">
                  <c:v>41471</c:v>
                </c:pt>
                <c:pt idx="390">
                  <c:v>41472</c:v>
                </c:pt>
                <c:pt idx="391">
                  <c:v>41473</c:v>
                </c:pt>
                <c:pt idx="392">
                  <c:v>41474</c:v>
                </c:pt>
                <c:pt idx="393">
                  <c:v>41477</c:v>
                </c:pt>
                <c:pt idx="394">
                  <c:v>41478</c:v>
                </c:pt>
                <c:pt idx="395">
                  <c:v>41479</c:v>
                </c:pt>
                <c:pt idx="396">
                  <c:v>41480</c:v>
                </c:pt>
                <c:pt idx="397">
                  <c:v>41481</c:v>
                </c:pt>
                <c:pt idx="398">
                  <c:v>41484</c:v>
                </c:pt>
                <c:pt idx="399">
                  <c:v>41485</c:v>
                </c:pt>
                <c:pt idx="400">
                  <c:v>41486</c:v>
                </c:pt>
                <c:pt idx="401">
                  <c:v>41487</c:v>
                </c:pt>
                <c:pt idx="402">
                  <c:v>41488</c:v>
                </c:pt>
                <c:pt idx="403">
                  <c:v>41491</c:v>
                </c:pt>
                <c:pt idx="404">
                  <c:v>41492</c:v>
                </c:pt>
                <c:pt idx="405">
                  <c:v>41493</c:v>
                </c:pt>
                <c:pt idx="406">
                  <c:v>41494</c:v>
                </c:pt>
                <c:pt idx="407">
                  <c:v>41495</c:v>
                </c:pt>
                <c:pt idx="408">
                  <c:v>41498</c:v>
                </c:pt>
                <c:pt idx="409">
                  <c:v>41499</c:v>
                </c:pt>
                <c:pt idx="410">
                  <c:v>41500</c:v>
                </c:pt>
                <c:pt idx="411">
                  <c:v>41501</c:v>
                </c:pt>
                <c:pt idx="412">
                  <c:v>41502</c:v>
                </c:pt>
                <c:pt idx="413">
                  <c:v>41505</c:v>
                </c:pt>
                <c:pt idx="414">
                  <c:v>41506</c:v>
                </c:pt>
                <c:pt idx="415">
                  <c:v>41507</c:v>
                </c:pt>
                <c:pt idx="416">
                  <c:v>41508</c:v>
                </c:pt>
                <c:pt idx="417">
                  <c:v>41509</c:v>
                </c:pt>
                <c:pt idx="418">
                  <c:v>41513</c:v>
                </c:pt>
                <c:pt idx="419">
                  <c:v>41514</c:v>
                </c:pt>
                <c:pt idx="420">
                  <c:v>41515</c:v>
                </c:pt>
                <c:pt idx="421">
                  <c:v>41516</c:v>
                </c:pt>
                <c:pt idx="422">
                  <c:v>41519</c:v>
                </c:pt>
                <c:pt idx="423">
                  <c:v>41520</c:v>
                </c:pt>
                <c:pt idx="424">
                  <c:v>41521</c:v>
                </c:pt>
                <c:pt idx="425">
                  <c:v>41522</c:v>
                </c:pt>
                <c:pt idx="426">
                  <c:v>41523</c:v>
                </c:pt>
                <c:pt idx="427">
                  <c:v>41526</c:v>
                </c:pt>
                <c:pt idx="428">
                  <c:v>41527</c:v>
                </c:pt>
                <c:pt idx="429">
                  <c:v>41528</c:v>
                </c:pt>
                <c:pt idx="430">
                  <c:v>41529</c:v>
                </c:pt>
                <c:pt idx="431">
                  <c:v>41530</c:v>
                </c:pt>
                <c:pt idx="432">
                  <c:v>41533</c:v>
                </c:pt>
                <c:pt idx="433">
                  <c:v>41534</c:v>
                </c:pt>
                <c:pt idx="434">
                  <c:v>41535</c:v>
                </c:pt>
                <c:pt idx="435">
                  <c:v>41536</c:v>
                </c:pt>
                <c:pt idx="436">
                  <c:v>41537</c:v>
                </c:pt>
                <c:pt idx="437">
                  <c:v>41540</c:v>
                </c:pt>
                <c:pt idx="438">
                  <c:v>41541</c:v>
                </c:pt>
                <c:pt idx="439">
                  <c:v>41542</c:v>
                </c:pt>
                <c:pt idx="440">
                  <c:v>41543</c:v>
                </c:pt>
                <c:pt idx="441">
                  <c:v>41544</c:v>
                </c:pt>
                <c:pt idx="442">
                  <c:v>41547</c:v>
                </c:pt>
                <c:pt idx="443">
                  <c:v>41548</c:v>
                </c:pt>
                <c:pt idx="444">
                  <c:v>41549</c:v>
                </c:pt>
                <c:pt idx="445">
                  <c:v>41550</c:v>
                </c:pt>
                <c:pt idx="446">
                  <c:v>41551</c:v>
                </c:pt>
                <c:pt idx="447">
                  <c:v>41554</c:v>
                </c:pt>
                <c:pt idx="448">
                  <c:v>41555</c:v>
                </c:pt>
                <c:pt idx="449">
                  <c:v>41556</c:v>
                </c:pt>
                <c:pt idx="450">
                  <c:v>41557</c:v>
                </c:pt>
                <c:pt idx="451">
                  <c:v>41558</c:v>
                </c:pt>
                <c:pt idx="452">
                  <c:v>41561</c:v>
                </c:pt>
                <c:pt idx="453">
                  <c:v>41562</c:v>
                </c:pt>
                <c:pt idx="454">
                  <c:v>41563</c:v>
                </c:pt>
                <c:pt idx="455">
                  <c:v>41564</c:v>
                </c:pt>
                <c:pt idx="456">
                  <c:v>41565</c:v>
                </c:pt>
                <c:pt idx="457">
                  <c:v>41568</c:v>
                </c:pt>
                <c:pt idx="458">
                  <c:v>41569</c:v>
                </c:pt>
                <c:pt idx="459">
                  <c:v>41570</c:v>
                </c:pt>
                <c:pt idx="460">
                  <c:v>41571</c:v>
                </c:pt>
                <c:pt idx="461">
                  <c:v>41572</c:v>
                </c:pt>
                <c:pt idx="462">
                  <c:v>41575</c:v>
                </c:pt>
                <c:pt idx="463">
                  <c:v>41576</c:v>
                </c:pt>
                <c:pt idx="464">
                  <c:v>41577</c:v>
                </c:pt>
                <c:pt idx="465">
                  <c:v>41578</c:v>
                </c:pt>
                <c:pt idx="466">
                  <c:v>41579</c:v>
                </c:pt>
                <c:pt idx="467">
                  <c:v>41582</c:v>
                </c:pt>
                <c:pt idx="468">
                  <c:v>41583</c:v>
                </c:pt>
                <c:pt idx="469">
                  <c:v>41584</c:v>
                </c:pt>
                <c:pt idx="470">
                  <c:v>41585</c:v>
                </c:pt>
                <c:pt idx="471">
                  <c:v>41586</c:v>
                </c:pt>
                <c:pt idx="472">
                  <c:v>41589</c:v>
                </c:pt>
                <c:pt idx="473">
                  <c:v>41590</c:v>
                </c:pt>
                <c:pt idx="474">
                  <c:v>41591</c:v>
                </c:pt>
                <c:pt idx="475">
                  <c:v>41592</c:v>
                </c:pt>
                <c:pt idx="476">
                  <c:v>41593</c:v>
                </c:pt>
                <c:pt idx="477">
                  <c:v>41596</c:v>
                </c:pt>
                <c:pt idx="478">
                  <c:v>41597</c:v>
                </c:pt>
                <c:pt idx="479">
                  <c:v>41598</c:v>
                </c:pt>
                <c:pt idx="480">
                  <c:v>41599</c:v>
                </c:pt>
                <c:pt idx="481">
                  <c:v>41600</c:v>
                </c:pt>
                <c:pt idx="482">
                  <c:v>41603</c:v>
                </c:pt>
                <c:pt idx="483">
                  <c:v>41604</c:v>
                </c:pt>
                <c:pt idx="484">
                  <c:v>41605</c:v>
                </c:pt>
                <c:pt idx="485">
                  <c:v>41606</c:v>
                </c:pt>
                <c:pt idx="486">
                  <c:v>41607</c:v>
                </c:pt>
                <c:pt idx="487">
                  <c:v>41610</c:v>
                </c:pt>
                <c:pt idx="488">
                  <c:v>41611</c:v>
                </c:pt>
                <c:pt idx="489">
                  <c:v>41612</c:v>
                </c:pt>
                <c:pt idx="490">
                  <c:v>41613</c:v>
                </c:pt>
                <c:pt idx="491">
                  <c:v>41614</c:v>
                </c:pt>
                <c:pt idx="492">
                  <c:v>41617</c:v>
                </c:pt>
                <c:pt idx="493">
                  <c:v>41618</c:v>
                </c:pt>
                <c:pt idx="494">
                  <c:v>41619</c:v>
                </c:pt>
                <c:pt idx="495">
                  <c:v>41620</c:v>
                </c:pt>
                <c:pt idx="496">
                  <c:v>41621</c:v>
                </c:pt>
                <c:pt idx="497">
                  <c:v>41624</c:v>
                </c:pt>
                <c:pt idx="498">
                  <c:v>41625</c:v>
                </c:pt>
                <c:pt idx="499">
                  <c:v>41626</c:v>
                </c:pt>
                <c:pt idx="500">
                  <c:v>41627</c:v>
                </c:pt>
                <c:pt idx="501">
                  <c:v>41628</c:v>
                </c:pt>
                <c:pt idx="502">
                  <c:v>41631</c:v>
                </c:pt>
                <c:pt idx="503">
                  <c:v>41632</c:v>
                </c:pt>
                <c:pt idx="504">
                  <c:v>41635</c:v>
                </c:pt>
                <c:pt idx="505">
                  <c:v>41638</c:v>
                </c:pt>
                <c:pt idx="506">
                  <c:v>41639</c:v>
                </c:pt>
                <c:pt idx="507">
                  <c:v>41641</c:v>
                </c:pt>
                <c:pt idx="508">
                  <c:v>41642</c:v>
                </c:pt>
                <c:pt idx="509">
                  <c:v>41645</c:v>
                </c:pt>
                <c:pt idx="510">
                  <c:v>41646</c:v>
                </c:pt>
                <c:pt idx="511">
                  <c:v>41647</c:v>
                </c:pt>
                <c:pt idx="512">
                  <c:v>41648</c:v>
                </c:pt>
                <c:pt idx="513">
                  <c:v>41649</c:v>
                </c:pt>
                <c:pt idx="514">
                  <c:v>41652</c:v>
                </c:pt>
                <c:pt idx="515">
                  <c:v>41653</c:v>
                </c:pt>
                <c:pt idx="516">
                  <c:v>41654</c:v>
                </c:pt>
                <c:pt idx="517">
                  <c:v>41655</c:v>
                </c:pt>
                <c:pt idx="518">
                  <c:v>41656</c:v>
                </c:pt>
                <c:pt idx="519">
                  <c:v>41659</c:v>
                </c:pt>
                <c:pt idx="520">
                  <c:v>41660</c:v>
                </c:pt>
                <c:pt idx="521">
                  <c:v>41661</c:v>
                </c:pt>
                <c:pt idx="522">
                  <c:v>41662</c:v>
                </c:pt>
                <c:pt idx="523">
                  <c:v>41663</c:v>
                </c:pt>
                <c:pt idx="524">
                  <c:v>41666</c:v>
                </c:pt>
                <c:pt idx="525">
                  <c:v>41667</c:v>
                </c:pt>
                <c:pt idx="526">
                  <c:v>41668</c:v>
                </c:pt>
                <c:pt idx="527">
                  <c:v>41669</c:v>
                </c:pt>
                <c:pt idx="528">
                  <c:v>41670</c:v>
                </c:pt>
              </c:strCache>
            </c:strRef>
          </c:cat>
          <c:val>
            <c:numRef>
              <c:f>'[5]INDICES A LEJ O Y NORTE E'!$C$1814:$C$2342</c:f>
              <c:numCache>
                <c:formatCode>General</c:formatCode>
                <c:ptCount val="529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  <c:pt idx="21">
                  <c:v>101.1</c:v>
                </c:pt>
                <c:pt idx="22">
                  <c:v>101.45</c:v>
                </c:pt>
                <c:pt idx="23">
                  <c:v>101.9</c:v>
                </c:pt>
                <c:pt idx="24">
                  <c:v>103.9</c:v>
                </c:pt>
                <c:pt idx="25">
                  <c:v>104</c:v>
                </c:pt>
                <c:pt idx="26">
                  <c:v>102.6</c:v>
                </c:pt>
                <c:pt idx="27">
                  <c:v>101.75</c:v>
                </c:pt>
                <c:pt idx="28">
                  <c:v>99.75</c:v>
                </c:pt>
                <c:pt idx="29">
                  <c:v>99.75</c:v>
                </c:pt>
                <c:pt idx="30">
                  <c:v>100.25</c:v>
                </c:pt>
                <c:pt idx="31">
                  <c:v>100.45</c:v>
                </c:pt>
                <c:pt idx="32">
                  <c:v>100.9</c:v>
                </c:pt>
                <c:pt idx="33">
                  <c:v>101</c:v>
                </c:pt>
                <c:pt idx="34">
                  <c:v>100</c:v>
                </c:pt>
                <c:pt idx="35">
                  <c:v>100.1</c:v>
                </c:pt>
                <c:pt idx="36">
                  <c:v>100.25</c:v>
                </c:pt>
                <c:pt idx="37">
                  <c:v>99.35</c:v>
                </c:pt>
                <c:pt idx="38">
                  <c:v>98.15</c:v>
                </c:pt>
                <c:pt idx="39">
                  <c:v>98.95</c:v>
                </c:pt>
                <c:pt idx="40">
                  <c:v>99.25</c:v>
                </c:pt>
                <c:pt idx="41">
                  <c:v>100.65</c:v>
                </c:pt>
                <c:pt idx="42">
                  <c:v>99.3</c:v>
                </c:pt>
                <c:pt idx="43">
                  <c:v>98.6</c:v>
                </c:pt>
                <c:pt idx="44">
                  <c:v>97.45</c:v>
                </c:pt>
                <c:pt idx="45">
                  <c:v>101.65</c:v>
                </c:pt>
                <c:pt idx="46">
                  <c:v>101.05</c:v>
                </c:pt>
                <c:pt idx="47">
                  <c:v>100.1</c:v>
                </c:pt>
                <c:pt idx="48">
                  <c:v>99.8</c:v>
                </c:pt>
                <c:pt idx="49">
                  <c:v>99.05</c:v>
                </c:pt>
                <c:pt idx="50">
                  <c:v>98.45</c:v>
                </c:pt>
                <c:pt idx="51">
                  <c:v>98.45</c:v>
                </c:pt>
                <c:pt idx="52">
                  <c:v>97.55</c:v>
                </c:pt>
                <c:pt idx="53">
                  <c:v>97.55</c:v>
                </c:pt>
                <c:pt idx="54">
                  <c:v>97.65</c:v>
                </c:pt>
                <c:pt idx="55">
                  <c:v>98.85</c:v>
                </c:pt>
                <c:pt idx="56">
                  <c:v>97.95</c:v>
                </c:pt>
                <c:pt idx="57">
                  <c:v>98.05</c:v>
                </c:pt>
                <c:pt idx="58">
                  <c:v>99.1</c:v>
                </c:pt>
                <c:pt idx="59">
                  <c:v>99.1</c:v>
                </c:pt>
                <c:pt idx="60">
                  <c:v>100.3</c:v>
                </c:pt>
                <c:pt idx="61">
                  <c:v>102.2</c:v>
                </c:pt>
                <c:pt idx="62">
                  <c:v>103.6</c:v>
                </c:pt>
                <c:pt idx="63">
                  <c:v>103.3</c:v>
                </c:pt>
                <c:pt idx="64">
                  <c:v>103.3</c:v>
                </c:pt>
                <c:pt idx="65">
                  <c:v>102.8</c:v>
                </c:pt>
                <c:pt idx="66">
                  <c:v>102.45</c:v>
                </c:pt>
                <c:pt idx="67">
                  <c:v>99.5</c:v>
                </c:pt>
                <c:pt idx="68">
                  <c:v>99.45</c:v>
                </c:pt>
                <c:pt idx="69">
                  <c:v>98.5</c:v>
                </c:pt>
                <c:pt idx="70">
                  <c:v>98.5</c:v>
                </c:pt>
                <c:pt idx="71">
                  <c:v>99.8</c:v>
                </c:pt>
                <c:pt idx="72">
                  <c:v>99.6</c:v>
                </c:pt>
                <c:pt idx="73">
                  <c:v>97.3</c:v>
                </c:pt>
                <c:pt idx="74">
                  <c:v>98.05</c:v>
                </c:pt>
                <c:pt idx="75">
                  <c:v>99.7</c:v>
                </c:pt>
                <c:pt idx="76">
                  <c:v>100.3</c:v>
                </c:pt>
                <c:pt idx="77">
                  <c:v>100.35</c:v>
                </c:pt>
                <c:pt idx="78">
                  <c:v>101.55</c:v>
                </c:pt>
                <c:pt idx="79">
                  <c:v>100.45</c:v>
                </c:pt>
                <c:pt idx="80">
                  <c:v>99.6</c:v>
                </c:pt>
                <c:pt idx="81">
                  <c:v>100.8</c:v>
                </c:pt>
                <c:pt idx="82">
                  <c:v>99.85</c:v>
                </c:pt>
                <c:pt idx="83">
                  <c:v>97.85</c:v>
                </c:pt>
                <c:pt idx="84">
                  <c:v>98</c:v>
                </c:pt>
                <c:pt idx="85">
                  <c:v>97.95</c:v>
                </c:pt>
                <c:pt idx="86">
                  <c:v>97.9</c:v>
                </c:pt>
                <c:pt idx="87">
                  <c:v>94.2</c:v>
                </c:pt>
                <c:pt idx="88">
                  <c:v>93.7</c:v>
                </c:pt>
                <c:pt idx="89">
                  <c:v>93.35</c:v>
                </c:pt>
                <c:pt idx="90">
                  <c:v>89.55</c:v>
                </c:pt>
                <c:pt idx="91">
                  <c:v>87.45</c:v>
                </c:pt>
                <c:pt idx="92">
                  <c:v>87.45</c:v>
                </c:pt>
                <c:pt idx="93">
                  <c:v>87.7</c:v>
                </c:pt>
                <c:pt idx="94">
                  <c:v>85.5</c:v>
                </c:pt>
                <c:pt idx="95">
                  <c:v>85.4</c:v>
                </c:pt>
                <c:pt idx="96">
                  <c:v>86.4</c:v>
                </c:pt>
                <c:pt idx="97">
                  <c:v>86</c:v>
                </c:pt>
                <c:pt idx="98">
                  <c:v>84</c:v>
                </c:pt>
                <c:pt idx="99">
                  <c:v>81.4</c:v>
                </c:pt>
                <c:pt idx="100">
                  <c:v>83.3</c:v>
                </c:pt>
                <c:pt idx="101">
                  <c:v>83.1</c:v>
                </c:pt>
                <c:pt idx="102">
                  <c:v>83.1</c:v>
                </c:pt>
                <c:pt idx="103">
                  <c:v>82.9</c:v>
                </c:pt>
                <c:pt idx="104">
                  <c:v>81.55</c:v>
                </c:pt>
                <c:pt idx="105">
                  <c:v>81.8</c:v>
                </c:pt>
                <c:pt idx="106">
                  <c:v>77.65</c:v>
                </c:pt>
                <c:pt idx="107">
                  <c:v>80.65</c:v>
                </c:pt>
                <c:pt idx="108">
                  <c:v>83.85</c:v>
                </c:pt>
                <c:pt idx="109">
                  <c:v>82.65</c:v>
                </c:pt>
                <c:pt idx="110">
                  <c:v>82.5</c:v>
                </c:pt>
                <c:pt idx="111">
                  <c:v>82.5</c:v>
                </c:pt>
                <c:pt idx="112">
                  <c:v>82.85</c:v>
                </c:pt>
                <c:pt idx="113">
                  <c:v>83.05</c:v>
                </c:pt>
                <c:pt idx="114">
                  <c:v>83.45</c:v>
                </c:pt>
                <c:pt idx="115">
                  <c:v>84</c:v>
                </c:pt>
                <c:pt idx="116">
                  <c:v>86.3</c:v>
                </c:pt>
                <c:pt idx="117">
                  <c:v>84.6</c:v>
                </c:pt>
                <c:pt idx="118">
                  <c:v>80</c:v>
                </c:pt>
                <c:pt idx="119">
                  <c:v>81.3</c:v>
                </c:pt>
                <c:pt idx="120">
                  <c:v>82.3</c:v>
                </c:pt>
                <c:pt idx="121">
                  <c:v>80.5</c:v>
                </c:pt>
                <c:pt idx="122">
                  <c:v>80.3</c:v>
                </c:pt>
                <c:pt idx="123">
                  <c:v>81.2</c:v>
                </c:pt>
                <c:pt idx="124">
                  <c:v>82.95</c:v>
                </c:pt>
                <c:pt idx="125">
                  <c:v>83.95</c:v>
                </c:pt>
                <c:pt idx="126">
                  <c:v>84.55</c:v>
                </c:pt>
                <c:pt idx="127">
                  <c:v>84.55</c:v>
                </c:pt>
                <c:pt idx="128">
                  <c:v>83.25</c:v>
                </c:pt>
                <c:pt idx="129">
                  <c:v>83.25</c:v>
                </c:pt>
                <c:pt idx="130">
                  <c:v>83.25</c:v>
                </c:pt>
                <c:pt idx="131">
                  <c:v>83.45</c:v>
                </c:pt>
                <c:pt idx="132">
                  <c:v>83.45</c:v>
                </c:pt>
                <c:pt idx="133">
                  <c:v>82.85</c:v>
                </c:pt>
                <c:pt idx="134">
                  <c:v>85.7</c:v>
                </c:pt>
                <c:pt idx="135">
                  <c:v>85.95</c:v>
                </c:pt>
                <c:pt idx="136">
                  <c:v>83.65</c:v>
                </c:pt>
                <c:pt idx="137">
                  <c:v>84.65</c:v>
                </c:pt>
                <c:pt idx="138">
                  <c:v>85.25</c:v>
                </c:pt>
                <c:pt idx="139">
                  <c:v>85.5</c:v>
                </c:pt>
                <c:pt idx="140">
                  <c:v>84.85</c:v>
                </c:pt>
                <c:pt idx="141">
                  <c:v>83.8</c:v>
                </c:pt>
                <c:pt idx="142">
                  <c:v>82.35</c:v>
                </c:pt>
                <c:pt idx="143">
                  <c:v>83.45</c:v>
                </c:pt>
                <c:pt idx="144">
                  <c:v>83.45</c:v>
                </c:pt>
                <c:pt idx="145">
                  <c:v>83.2</c:v>
                </c:pt>
                <c:pt idx="146">
                  <c:v>81.65</c:v>
                </c:pt>
                <c:pt idx="147">
                  <c:v>80.95</c:v>
                </c:pt>
                <c:pt idx="148">
                  <c:v>81.25</c:v>
                </c:pt>
                <c:pt idx="149">
                  <c:v>83.95</c:v>
                </c:pt>
                <c:pt idx="150">
                  <c:v>85.5</c:v>
                </c:pt>
                <c:pt idx="151">
                  <c:v>85.4</c:v>
                </c:pt>
                <c:pt idx="152">
                  <c:v>85.9</c:v>
                </c:pt>
                <c:pt idx="153">
                  <c:v>85.8</c:v>
                </c:pt>
                <c:pt idx="154">
                  <c:v>83.4</c:v>
                </c:pt>
                <c:pt idx="155">
                  <c:v>82.2</c:v>
                </c:pt>
                <c:pt idx="156">
                  <c:v>82.35</c:v>
                </c:pt>
                <c:pt idx="157">
                  <c:v>83.25</c:v>
                </c:pt>
                <c:pt idx="158">
                  <c:v>82.75</c:v>
                </c:pt>
                <c:pt idx="159">
                  <c:v>83.45</c:v>
                </c:pt>
                <c:pt idx="160">
                  <c:v>84.95</c:v>
                </c:pt>
                <c:pt idx="161">
                  <c:v>86.9</c:v>
                </c:pt>
                <c:pt idx="162">
                  <c:v>86.6</c:v>
                </c:pt>
                <c:pt idx="163">
                  <c:v>86.4</c:v>
                </c:pt>
                <c:pt idx="164">
                  <c:v>85.9</c:v>
                </c:pt>
                <c:pt idx="165">
                  <c:v>85.4</c:v>
                </c:pt>
                <c:pt idx="166">
                  <c:v>86.3</c:v>
                </c:pt>
                <c:pt idx="167">
                  <c:v>86.5</c:v>
                </c:pt>
                <c:pt idx="168">
                  <c:v>86.75</c:v>
                </c:pt>
                <c:pt idx="169">
                  <c:v>86.75</c:v>
                </c:pt>
                <c:pt idx="170">
                  <c:v>85.4</c:v>
                </c:pt>
                <c:pt idx="171">
                  <c:v>85.1</c:v>
                </c:pt>
                <c:pt idx="172">
                  <c:v>85.6</c:v>
                </c:pt>
                <c:pt idx="173">
                  <c:v>85.85</c:v>
                </c:pt>
                <c:pt idx="174">
                  <c:v>85.05</c:v>
                </c:pt>
                <c:pt idx="175">
                  <c:v>84.4</c:v>
                </c:pt>
                <c:pt idx="176">
                  <c:v>83</c:v>
                </c:pt>
                <c:pt idx="177">
                  <c:v>83.05</c:v>
                </c:pt>
                <c:pt idx="178">
                  <c:v>84.45</c:v>
                </c:pt>
                <c:pt idx="179">
                  <c:v>85.15</c:v>
                </c:pt>
                <c:pt idx="180">
                  <c:v>85.25</c:v>
                </c:pt>
                <c:pt idx="181">
                  <c:v>85.25</c:v>
                </c:pt>
                <c:pt idx="182">
                  <c:v>84.1</c:v>
                </c:pt>
                <c:pt idx="183">
                  <c:v>82.3</c:v>
                </c:pt>
                <c:pt idx="184">
                  <c:v>81.9</c:v>
                </c:pt>
                <c:pt idx="185">
                  <c:v>81.9</c:v>
                </c:pt>
                <c:pt idx="186">
                  <c:v>80.8</c:v>
                </c:pt>
                <c:pt idx="187">
                  <c:v>81.2</c:v>
                </c:pt>
                <c:pt idx="188">
                  <c:v>80.45</c:v>
                </c:pt>
                <c:pt idx="189">
                  <c:v>80.85</c:v>
                </c:pt>
                <c:pt idx="190">
                  <c:v>81.15</c:v>
                </c:pt>
                <c:pt idx="191">
                  <c:v>81.35</c:v>
                </c:pt>
                <c:pt idx="192">
                  <c:v>81.3</c:v>
                </c:pt>
                <c:pt idx="193">
                  <c:v>80.8</c:v>
                </c:pt>
                <c:pt idx="194">
                  <c:v>80.95</c:v>
                </c:pt>
                <c:pt idx="195">
                  <c:v>81.15</c:v>
                </c:pt>
                <c:pt idx="196">
                  <c:v>81.3</c:v>
                </c:pt>
                <c:pt idx="197">
                  <c:v>79.85</c:v>
                </c:pt>
                <c:pt idx="198">
                  <c:v>80.25</c:v>
                </c:pt>
                <c:pt idx="199">
                  <c:v>81.25</c:v>
                </c:pt>
                <c:pt idx="200">
                  <c:v>82.8</c:v>
                </c:pt>
                <c:pt idx="201">
                  <c:v>85.3</c:v>
                </c:pt>
                <c:pt idx="202">
                  <c:v>85.3</c:v>
                </c:pt>
                <c:pt idx="203">
                  <c:v>84.75</c:v>
                </c:pt>
                <c:pt idx="204">
                  <c:v>84.65</c:v>
                </c:pt>
                <c:pt idx="205">
                  <c:v>83.1</c:v>
                </c:pt>
                <c:pt idx="206">
                  <c:v>81.75</c:v>
                </c:pt>
                <c:pt idx="207">
                  <c:v>81.95</c:v>
                </c:pt>
                <c:pt idx="208">
                  <c:v>81.8</c:v>
                </c:pt>
                <c:pt idx="209">
                  <c:v>81.95</c:v>
                </c:pt>
                <c:pt idx="210">
                  <c:v>80.9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45</c:v>
                </c:pt>
                <c:pt idx="215">
                  <c:v>80.05</c:v>
                </c:pt>
                <c:pt idx="216">
                  <c:v>80.05</c:v>
                </c:pt>
                <c:pt idx="217">
                  <c:v>79.4</c:v>
                </c:pt>
                <c:pt idx="218">
                  <c:v>79.5</c:v>
                </c:pt>
                <c:pt idx="219">
                  <c:v>80.45</c:v>
                </c:pt>
                <c:pt idx="220">
                  <c:v>80.05</c:v>
                </c:pt>
                <c:pt idx="221">
                  <c:v>80.45</c:v>
                </c:pt>
                <c:pt idx="222">
                  <c:v>81.45</c:v>
                </c:pt>
                <c:pt idx="223">
                  <c:v>81.7</c:v>
                </c:pt>
                <c:pt idx="224">
                  <c:v>81.35</c:v>
                </c:pt>
                <c:pt idx="225">
                  <c:v>81.75</c:v>
                </c:pt>
                <c:pt idx="226">
                  <c:v>81.9</c:v>
                </c:pt>
                <c:pt idx="227">
                  <c:v>81.9</c:v>
                </c:pt>
                <c:pt idx="228">
                  <c:v>80.7</c:v>
                </c:pt>
                <c:pt idx="229">
                  <c:v>81.65</c:v>
                </c:pt>
                <c:pt idx="230">
                  <c:v>81.65</c:v>
                </c:pt>
                <c:pt idx="231">
                  <c:v>81.65</c:v>
                </c:pt>
                <c:pt idx="232">
                  <c:v>82.2</c:v>
                </c:pt>
                <c:pt idx="233">
                  <c:v>82.75</c:v>
                </c:pt>
                <c:pt idx="234">
                  <c:v>82.85</c:v>
                </c:pt>
                <c:pt idx="235">
                  <c:v>81.85</c:v>
                </c:pt>
                <c:pt idx="236">
                  <c:v>81.85</c:v>
                </c:pt>
                <c:pt idx="237">
                  <c:v>82.35</c:v>
                </c:pt>
                <c:pt idx="238">
                  <c:v>82.55</c:v>
                </c:pt>
                <c:pt idx="239">
                  <c:v>82.4</c:v>
                </c:pt>
                <c:pt idx="240">
                  <c:v>83.75</c:v>
                </c:pt>
                <c:pt idx="241">
                  <c:v>83.9</c:v>
                </c:pt>
                <c:pt idx="242">
                  <c:v>83.5</c:v>
                </c:pt>
                <c:pt idx="243">
                  <c:v>83.7</c:v>
                </c:pt>
                <c:pt idx="244">
                  <c:v>84.15</c:v>
                </c:pt>
                <c:pt idx="245">
                  <c:v>84.15</c:v>
                </c:pt>
                <c:pt idx="246">
                  <c:v>84.15</c:v>
                </c:pt>
                <c:pt idx="247">
                  <c:v>84.1</c:v>
                </c:pt>
                <c:pt idx="248">
                  <c:v>84.35</c:v>
                </c:pt>
                <c:pt idx="249">
                  <c:v>84.35</c:v>
                </c:pt>
                <c:pt idx="250">
                  <c:v>84.8</c:v>
                </c:pt>
                <c:pt idx="251">
                  <c:v>84</c:v>
                </c:pt>
                <c:pt idx="252">
                  <c:v>82.95</c:v>
                </c:pt>
                <c:pt idx="253">
                  <c:v>83.35</c:v>
                </c:pt>
                <c:pt idx="254">
                  <c:v>83.45</c:v>
                </c:pt>
                <c:pt idx="255">
                  <c:v>83.45</c:v>
                </c:pt>
                <c:pt idx="256">
                  <c:v>83.15</c:v>
                </c:pt>
                <c:pt idx="257">
                  <c:v>83.65</c:v>
                </c:pt>
                <c:pt idx="258">
                  <c:v>83.35</c:v>
                </c:pt>
                <c:pt idx="259">
                  <c:v>83.1</c:v>
                </c:pt>
                <c:pt idx="260">
                  <c:v>83.35</c:v>
                </c:pt>
                <c:pt idx="261">
                  <c:v>83.55</c:v>
                </c:pt>
                <c:pt idx="262">
                  <c:v>83.55</c:v>
                </c:pt>
                <c:pt idx="263">
                  <c:v>84.1</c:v>
                </c:pt>
                <c:pt idx="264">
                  <c:v>85</c:v>
                </c:pt>
                <c:pt idx="265">
                  <c:v>85.5</c:v>
                </c:pt>
                <c:pt idx="266">
                  <c:v>86.15</c:v>
                </c:pt>
                <c:pt idx="267">
                  <c:v>86.15</c:v>
                </c:pt>
                <c:pt idx="268">
                  <c:v>87.5</c:v>
                </c:pt>
                <c:pt idx="269">
                  <c:v>87.95</c:v>
                </c:pt>
                <c:pt idx="270">
                  <c:v>89.5</c:v>
                </c:pt>
                <c:pt idx="271">
                  <c:v>87.65</c:v>
                </c:pt>
                <c:pt idx="272">
                  <c:v>88.05</c:v>
                </c:pt>
                <c:pt idx="273">
                  <c:v>89.3</c:v>
                </c:pt>
                <c:pt idx="274">
                  <c:v>90.35</c:v>
                </c:pt>
                <c:pt idx="275">
                  <c:v>90.35</c:v>
                </c:pt>
                <c:pt idx="276">
                  <c:v>90.35</c:v>
                </c:pt>
                <c:pt idx="277">
                  <c:v>89.2</c:v>
                </c:pt>
                <c:pt idx="278">
                  <c:v>88.9</c:v>
                </c:pt>
                <c:pt idx="279">
                  <c:v>89.15</c:v>
                </c:pt>
                <c:pt idx="280">
                  <c:v>89.05</c:v>
                </c:pt>
                <c:pt idx="281">
                  <c:v>90.15</c:v>
                </c:pt>
                <c:pt idx="282">
                  <c:v>90.3</c:v>
                </c:pt>
                <c:pt idx="283">
                  <c:v>89.4</c:v>
                </c:pt>
                <c:pt idx="284">
                  <c:v>88.9</c:v>
                </c:pt>
                <c:pt idx="285">
                  <c:v>89.3</c:v>
                </c:pt>
                <c:pt idx="286">
                  <c:v>89.8</c:v>
                </c:pt>
                <c:pt idx="287">
                  <c:v>89.8</c:v>
                </c:pt>
                <c:pt idx="288">
                  <c:v>90.7</c:v>
                </c:pt>
                <c:pt idx="289">
                  <c:v>90.9</c:v>
                </c:pt>
                <c:pt idx="290">
                  <c:v>89.9</c:v>
                </c:pt>
                <c:pt idx="291">
                  <c:v>89.95</c:v>
                </c:pt>
                <c:pt idx="292">
                  <c:v>88.8</c:v>
                </c:pt>
                <c:pt idx="293">
                  <c:v>88.8</c:v>
                </c:pt>
                <c:pt idx="294">
                  <c:v>90.5</c:v>
                </c:pt>
                <c:pt idx="295">
                  <c:v>91.4</c:v>
                </c:pt>
                <c:pt idx="296">
                  <c:v>91.65</c:v>
                </c:pt>
                <c:pt idx="297">
                  <c:v>92.55</c:v>
                </c:pt>
                <c:pt idx="298">
                  <c:v>93.3</c:v>
                </c:pt>
                <c:pt idx="299">
                  <c:v>93.6</c:v>
                </c:pt>
                <c:pt idx="300">
                  <c:v>93</c:v>
                </c:pt>
                <c:pt idx="301">
                  <c:v>93.5</c:v>
                </c:pt>
                <c:pt idx="302">
                  <c:v>93.45</c:v>
                </c:pt>
                <c:pt idx="303">
                  <c:v>93.8</c:v>
                </c:pt>
                <c:pt idx="304">
                  <c:v>95</c:v>
                </c:pt>
                <c:pt idx="305">
                  <c:v>97.1</c:v>
                </c:pt>
                <c:pt idx="306">
                  <c:v>98.85</c:v>
                </c:pt>
                <c:pt idx="307">
                  <c:v>97.45</c:v>
                </c:pt>
                <c:pt idx="308">
                  <c:v>97.55</c:v>
                </c:pt>
                <c:pt idx="309">
                  <c:v>95.55</c:v>
                </c:pt>
                <c:pt idx="310">
                  <c:v>94.75</c:v>
                </c:pt>
                <c:pt idx="311">
                  <c:v>93.9</c:v>
                </c:pt>
                <c:pt idx="312">
                  <c:v>93.75</c:v>
                </c:pt>
                <c:pt idx="313">
                  <c:v>94.6</c:v>
                </c:pt>
                <c:pt idx="314">
                  <c:v>94.8</c:v>
                </c:pt>
                <c:pt idx="315">
                  <c:v>94.8</c:v>
                </c:pt>
                <c:pt idx="316">
                  <c:v>94</c:v>
                </c:pt>
                <c:pt idx="317">
                  <c:v>95.5</c:v>
                </c:pt>
                <c:pt idx="318">
                  <c:v>95.7</c:v>
                </c:pt>
                <c:pt idx="319">
                  <c:v>94.85</c:v>
                </c:pt>
                <c:pt idx="320">
                  <c:v>93.5</c:v>
                </c:pt>
                <c:pt idx="321">
                  <c:v>92.15</c:v>
                </c:pt>
                <c:pt idx="322">
                  <c:v>91.75</c:v>
                </c:pt>
                <c:pt idx="323">
                  <c:v>92.6</c:v>
                </c:pt>
                <c:pt idx="324">
                  <c:v>92.2</c:v>
                </c:pt>
                <c:pt idx="325">
                  <c:v>93.1</c:v>
                </c:pt>
                <c:pt idx="326">
                  <c:v>92.2</c:v>
                </c:pt>
                <c:pt idx="327">
                  <c:v>91.65</c:v>
                </c:pt>
                <c:pt idx="328">
                  <c:v>92.7</c:v>
                </c:pt>
                <c:pt idx="329">
                  <c:v>91.75</c:v>
                </c:pt>
                <c:pt idx="330">
                  <c:v>91.75</c:v>
                </c:pt>
                <c:pt idx="331">
                  <c:v>92.5</c:v>
                </c:pt>
                <c:pt idx="332">
                  <c:v>91.9</c:v>
                </c:pt>
                <c:pt idx="333">
                  <c:v>90.6</c:v>
                </c:pt>
                <c:pt idx="334">
                  <c:v>90.8</c:v>
                </c:pt>
                <c:pt idx="335">
                  <c:v>91.8</c:v>
                </c:pt>
                <c:pt idx="336">
                  <c:v>93.2</c:v>
                </c:pt>
                <c:pt idx="337">
                  <c:v>94.9</c:v>
                </c:pt>
                <c:pt idx="338">
                  <c:v>91.9</c:v>
                </c:pt>
                <c:pt idx="339">
                  <c:v>93.5</c:v>
                </c:pt>
                <c:pt idx="340">
                  <c:v>94.8</c:v>
                </c:pt>
                <c:pt idx="341">
                  <c:v>94.6</c:v>
                </c:pt>
                <c:pt idx="342">
                  <c:v>95</c:v>
                </c:pt>
                <c:pt idx="343">
                  <c:v>95.1</c:v>
                </c:pt>
                <c:pt idx="344">
                  <c:v>93.65</c:v>
                </c:pt>
                <c:pt idx="345">
                  <c:v>93.25</c:v>
                </c:pt>
                <c:pt idx="346">
                  <c:v>94</c:v>
                </c:pt>
                <c:pt idx="347">
                  <c:v>93.5</c:v>
                </c:pt>
                <c:pt idx="348">
                  <c:v>93.4</c:v>
                </c:pt>
                <c:pt idx="349">
                  <c:v>93.9</c:v>
                </c:pt>
                <c:pt idx="350">
                  <c:v>93.4</c:v>
                </c:pt>
                <c:pt idx="351">
                  <c:v>91.9</c:v>
                </c:pt>
                <c:pt idx="352">
                  <c:v>91.5</c:v>
                </c:pt>
                <c:pt idx="353">
                  <c:v>90.1</c:v>
                </c:pt>
                <c:pt idx="354">
                  <c:v>90.1</c:v>
                </c:pt>
                <c:pt idx="355">
                  <c:v>90.1</c:v>
                </c:pt>
                <c:pt idx="356">
                  <c:v>89.6</c:v>
                </c:pt>
                <c:pt idx="357">
                  <c:v>89.4</c:v>
                </c:pt>
                <c:pt idx="358">
                  <c:v>88.8</c:v>
                </c:pt>
                <c:pt idx="359">
                  <c:v>91.5</c:v>
                </c:pt>
                <c:pt idx="360">
                  <c:v>93.1</c:v>
                </c:pt>
                <c:pt idx="361">
                  <c:v>92.7</c:v>
                </c:pt>
                <c:pt idx="362">
                  <c:v>93.2</c:v>
                </c:pt>
                <c:pt idx="363">
                  <c:v>93.2</c:v>
                </c:pt>
                <c:pt idx="364">
                  <c:v>93.9</c:v>
                </c:pt>
                <c:pt idx="365">
                  <c:v>93.1</c:v>
                </c:pt>
                <c:pt idx="366">
                  <c:v>95.6</c:v>
                </c:pt>
                <c:pt idx="367">
                  <c:v>96.4</c:v>
                </c:pt>
                <c:pt idx="368">
                  <c:v>96.65</c:v>
                </c:pt>
                <c:pt idx="369">
                  <c:v>96.05</c:v>
                </c:pt>
                <c:pt idx="370">
                  <c:v>94.3</c:v>
                </c:pt>
                <c:pt idx="371">
                  <c:v>93.6</c:v>
                </c:pt>
                <c:pt idx="372">
                  <c:v>92.35</c:v>
                </c:pt>
                <c:pt idx="373">
                  <c:v>91.85</c:v>
                </c:pt>
                <c:pt idx="374">
                  <c:v>90.65</c:v>
                </c:pt>
                <c:pt idx="375">
                  <c:v>92.25</c:v>
                </c:pt>
                <c:pt idx="376">
                  <c:v>91.1</c:v>
                </c:pt>
                <c:pt idx="377">
                  <c:v>91.3</c:v>
                </c:pt>
                <c:pt idx="378">
                  <c:v>91.3</c:v>
                </c:pt>
                <c:pt idx="379">
                  <c:v>92.7</c:v>
                </c:pt>
                <c:pt idx="380">
                  <c:v>92</c:v>
                </c:pt>
                <c:pt idx="381">
                  <c:v>93</c:v>
                </c:pt>
                <c:pt idx="382">
                  <c:v>93</c:v>
                </c:pt>
                <c:pt idx="383">
                  <c:v>92.25</c:v>
                </c:pt>
                <c:pt idx="384">
                  <c:v>92.55</c:v>
                </c:pt>
                <c:pt idx="385">
                  <c:v>93.3</c:v>
                </c:pt>
                <c:pt idx="386">
                  <c:v>93.95</c:v>
                </c:pt>
                <c:pt idx="387">
                  <c:v>92.15</c:v>
                </c:pt>
                <c:pt idx="388">
                  <c:v>92.45</c:v>
                </c:pt>
                <c:pt idx="389">
                  <c:v>92.45</c:v>
                </c:pt>
                <c:pt idx="390">
                  <c:v>91.8</c:v>
                </c:pt>
                <c:pt idx="391">
                  <c:v>91.15</c:v>
                </c:pt>
                <c:pt idx="392">
                  <c:v>92.15</c:v>
                </c:pt>
                <c:pt idx="393">
                  <c:v>93.5</c:v>
                </c:pt>
                <c:pt idx="394">
                  <c:v>93.5</c:v>
                </c:pt>
                <c:pt idx="395">
                  <c:v>93.2</c:v>
                </c:pt>
                <c:pt idx="396">
                  <c:v>93.2</c:v>
                </c:pt>
                <c:pt idx="397">
                  <c:v>93.45</c:v>
                </c:pt>
                <c:pt idx="398">
                  <c:v>92.55</c:v>
                </c:pt>
                <c:pt idx="399">
                  <c:v>92.05</c:v>
                </c:pt>
                <c:pt idx="400">
                  <c:v>92.5</c:v>
                </c:pt>
                <c:pt idx="401">
                  <c:v>91.1</c:v>
                </c:pt>
                <c:pt idx="402">
                  <c:v>91.15</c:v>
                </c:pt>
                <c:pt idx="403">
                  <c:v>90.6</c:v>
                </c:pt>
                <c:pt idx="404">
                  <c:v>90.8</c:v>
                </c:pt>
                <c:pt idx="405">
                  <c:v>91.15</c:v>
                </c:pt>
                <c:pt idx="406">
                  <c:v>93.45</c:v>
                </c:pt>
                <c:pt idx="407">
                  <c:v>94.45</c:v>
                </c:pt>
                <c:pt idx="408">
                  <c:v>94.05</c:v>
                </c:pt>
                <c:pt idx="409">
                  <c:v>94.9</c:v>
                </c:pt>
                <c:pt idx="410">
                  <c:v>96.4</c:v>
                </c:pt>
                <c:pt idx="411">
                  <c:v>95.95</c:v>
                </c:pt>
                <c:pt idx="412">
                  <c:v>96.1</c:v>
                </c:pt>
                <c:pt idx="413">
                  <c:v>97.35</c:v>
                </c:pt>
                <c:pt idx="414">
                  <c:v>97.15</c:v>
                </c:pt>
                <c:pt idx="415">
                  <c:v>93.55</c:v>
                </c:pt>
                <c:pt idx="416">
                  <c:v>89.85</c:v>
                </c:pt>
                <c:pt idx="417">
                  <c:v>89.85</c:v>
                </c:pt>
                <c:pt idx="418">
                  <c:v>90.5</c:v>
                </c:pt>
                <c:pt idx="419">
                  <c:v>89.95</c:v>
                </c:pt>
                <c:pt idx="420">
                  <c:v>89.55</c:v>
                </c:pt>
                <c:pt idx="421">
                  <c:v>89.15</c:v>
                </c:pt>
                <c:pt idx="422">
                  <c:v>89.4</c:v>
                </c:pt>
                <c:pt idx="423">
                  <c:v>89.4</c:v>
                </c:pt>
                <c:pt idx="424">
                  <c:v>88.75</c:v>
                </c:pt>
                <c:pt idx="425">
                  <c:v>88.75</c:v>
                </c:pt>
                <c:pt idx="426">
                  <c:v>88.35</c:v>
                </c:pt>
                <c:pt idx="427">
                  <c:v>89.15</c:v>
                </c:pt>
                <c:pt idx="428">
                  <c:v>89.4</c:v>
                </c:pt>
                <c:pt idx="429">
                  <c:v>90</c:v>
                </c:pt>
                <c:pt idx="430">
                  <c:v>89.85</c:v>
                </c:pt>
                <c:pt idx="431">
                  <c:v>90.35</c:v>
                </c:pt>
                <c:pt idx="432">
                  <c:v>90.3</c:v>
                </c:pt>
                <c:pt idx="433">
                  <c:v>89.95</c:v>
                </c:pt>
                <c:pt idx="434">
                  <c:v>90.3</c:v>
                </c:pt>
                <c:pt idx="435">
                  <c:v>91.45</c:v>
                </c:pt>
                <c:pt idx="436">
                  <c:v>90.75</c:v>
                </c:pt>
                <c:pt idx="437">
                  <c:v>90.55</c:v>
                </c:pt>
                <c:pt idx="438">
                  <c:v>90.3</c:v>
                </c:pt>
                <c:pt idx="439">
                  <c:v>90.3</c:v>
                </c:pt>
                <c:pt idx="440">
                  <c:v>90.55</c:v>
                </c:pt>
                <c:pt idx="441">
                  <c:v>91.45</c:v>
                </c:pt>
                <c:pt idx="442">
                  <c:v>92.65</c:v>
                </c:pt>
                <c:pt idx="443">
                  <c:v>93.05</c:v>
                </c:pt>
                <c:pt idx="444">
                  <c:v>92.4</c:v>
                </c:pt>
                <c:pt idx="445">
                  <c:v>92.65</c:v>
                </c:pt>
                <c:pt idx="446">
                  <c:v>93.15</c:v>
                </c:pt>
                <c:pt idx="447">
                  <c:v>92.95</c:v>
                </c:pt>
                <c:pt idx="448">
                  <c:v>89.95</c:v>
                </c:pt>
                <c:pt idx="449">
                  <c:v>89.7</c:v>
                </c:pt>
                <c:pt idx="450">
                  <c:v>89.4</c:v>
                </c:pt>
                <c:pt idx="451">
                  <c:v>89.4</c:v>
                </c:pt>
                <c:pt idx="452">
                  <c:v>89.45</c:v>
                </c:pt>
                <c:pt idx="453">
                  <c:v>89.7</c:v>
                </c:pt>
                <c:pt idx="454">
                  <c:v>89.75</c:v>
                </c:pt>
                <c:pt idx="455">
                  <c:v>89.95</c:v>
                </c:pt>
                <c:pt idx="456">
                  <c:v>89.4</c:v>
                </c:pt>
                <c:pt idx="457">
                  <c:v>89.4</c:v>
                </c:pt>
                <c:pt idx="458">
                  <c:v>89.4</c:v>
                </c:pt>
                <c:pt idx="459">
                  <c:v>88.9</c:v>
                </c:pt>
                <c:pt idx="460">
                  <c:v>87.45</c:v>
                </c:pt>
                <c:pt idx="461">
                  <c:v>85.95</c:v>
                </c:pt>
                <c:pt idx="462">
                  <c:v>85.95</c:v>
                </c:pt>
                <c:pt idx="463">
                  <c:v>85.9</c:v>
                </c:pt>
                <c:pt idx="464">
                  <c:v>85.7</c:v>
                </c:pt>
                <c:pt idx="465">
                  <c:v>85.4</c:v>
                </c:pt>
                <c:pt idx="466">
                  <c:v>84.9</c:v>
                </c:pt>
                <c:pt idx="467">
                  <c:v>84.6</c:v>
                </c:pt>
                <c:pt idx="468">
                  <c:v>84.25</c:v>
                </c:pt>
                <c:pt idx="469">
                  <c:v>84.25</c:v>
                </c:pt>
                <c:pt idx="470">
                  <c:v>85.3</c:v>
                </c:pt>
                <c:pt idx="471">
                  <c:v>85.05</c:v>
                </c:pt>
                <c:pt idx="472">
                  <c:v>84.95</c:v>
                </c:pt>
                <c:pt idx="473">
                  <c:v>84.75</c:v>
                </c:pt>
                <c:pt idx="474">
                  <c:v>84.55</c:v>
                </c:pt>
                <c:pt idx="475">
                  <c:v>84.9</c:v>
                </c:pt>
                <c:pt idx="476">
                  <c:v>83.9</c:v>
                </c:pt>
                <c:pt idx="477">
                  <c:v>84.7</c:v>
                </c:pt>
                <c:pt idx="478">
                  <c:v>84.1</c:v>
                </c:pt>
                <c:pt idx="479">
                  <c:v>84.1</c:v>
                </c:pt>
                <c:pt idx="480">
                  <c:v>84.5</c:v>
                </c:pt>
                <c:pt idx="481">
                  <c:v>84.75</c:v>
                </c:pt>
                <c:pt idx="482">
                  <c:v>83.75</c:v>
                </c:pt>
                <c:pt idx="483">
                  <c:v>84.9</c:v>
                </c:pt>
                <c:pt idx="484">
                  <c:v>85.6</c:v>
                </c:pt>
                <c:pt idx="485">
                  <c:v>84.9</c:v>
                </c:pt>
                <c:pt idx="486">
                  <c:v>84.9</c:v>
                </c:pt>
                <c:pt idx="487">
                  <c:v>85.9</c:v>
                </c:pt>
                <c:pt idx="488">
                  <c:v>85.15</c:v>
                </c:pt>
                <c:pt idx="489">
                  <c:v>85.15</c:v>
                </c:pt>
                <c:pt idx="490">
                  <c:v>85.55</c:v>
                </c:pt>
                <c:pt idx="491">
                  <c:v>85.3</c:v>
                </c:pt>
                <c:pt idx="492">
                  <c:v>86.8</c:v>
                </c:pt>
                <c:pt idx="493">
                  <c:v>86.65</c:v>
                </c:pt>
                <c:pt idx="494">
                  <c:v>86.8</c:v>
                </c:pt>
                <c:pt idx="495">
                  <c:v>88.4</c:v>
                </c:pt>
                <c:pt idx="496">
                  <c:v>88.8</c:v>
                </c:pt>
                <c:pt idx="497">
                  <c:v>88.8</c:v>
                </c:pt>
                <c:pt idx="498">
                  <c:v>88.85</c:v>
                </c:pt>
                <c:pt idx="499">
                  <c:v>88.15</c:v>
                </c:pt>
                <c:pt idx="500">
                  <c:v>88.15</c:v>
                </c:pt>
                <c:pt idx="501">
                  <c:v>88.35</c:v>
                </c:pt>
                <c:pt idx="502">
                  <c:v>88.25</c:v>
                </c:pt>
                <c:pt idx="503">
                  <c:v>87.5</c:v>
                </c:pt>
                <c:pt idx="504">
                  <c:v>88.25</c:v>
                </c:pt>
                <c:pt idx="505">
                  <c:v>89.25</c:v>
                </c:pt>
                <c:pt idx="506">
                  <c:v>89.7</c:v>
                </c:pt>
                <c:pt idx="507">
                  <c:v>89.7</c:v>
                </c:pt>
                <c:pt idx="508">
                  <c:v>89.1</c:v>
                </c:pt>
                <c:pt idx="509">
                  <c:v>88.1</c:v>
                </c:pt>
                <c:pt idx="510">
                  <c:v>88.8</c:v>
                </c:pt>
                <c:pt idx="511">
                  <c:v>89.8</c:v>
                </c:pt>
                <c:pt idx="512">
                  <c:v>88.4</c:v>
                </c:pt>
                <c:pt idx="513">
                  <c:v>88.1</c:v>
                </c:pt>
                <c:pt idx="514">
                  <c:v>88.05</c:v>
                </c:pt>
                <c:pt idx="515">
                  <c:v>89.25</c:v>
                </c:pt>
                <c:pt idx="516">
                  <c:v>89.25</c:v>
                </c:pt>
                <c:pt idx="517">
                  <c:v>90.45</c:v>
                </c:pt>
                <c:pt idx="518">
                  <c:v>92.6</c:v>
                </c:pt>
                <c:pt idx="519">
                  <c:v>93.05</c:v>
                </c:pt>
                <c:pt idx="520">
                  <c:v>93.05</c:v>
                </c:pt>
                <c:pt idx="521">
                  <c:v>94.45</c:v>
                </c:pt>
                <c:pt idx="522">
                  <c:v>94.25</c:v>
                </c:pt>
                <c:pt idx="523">
                  <c:v>93.75</c:v>
                </c:pt>
                <c:pt idx="524">
                  <c:v>93.75</c:v>
                </c:pt>
                <c:pt idx="525">
                  <c:v>91.05</c:v>
                </c:pt>
                <c:pt idx="526">
                  <c:v>91.05</c:v>
                </c:pt>
                <c:pt idx="527">
                  <c:v>92.25</c:v>
                </c:pt>
                <c:pt idx="528">
                  <c:v>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94432"/>
        <c:axId val="49621766"/>
      </c:lineChart>
      <c:catAx>
        <c:axId val="3939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66"/>
        <c:crossesAt val="0"/>
        <c:auto val="1"/>
        <c:lblAlgn val="ctr"/>
        <c:lblOffset val="100"/>
        <c:noMultiLvlLbl val="0"/>
      </c:catAx>
      <c:valAx>
        <c:axId val="49621766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3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21:$B$2342</c:f>
              <c:strCache>
                <c:ptCount val="22"/>
                <c:pt idx="0">
                  <c:v>41641</c:v>
                </c:pt>
                <c:pt idx="1">
                  <c:v>41642</c:v>
                </c:pt>
                <c:pt idx="2">
                  <c:v>41645</c:v>
                </c:pt>
                <c:pt idx="3">
                  <c:v>41646</c:v>
                </c:pt>
                <c:pt idx="4">
                  <c:v>41647</c:v>
                </c:pt>
                <c:pt idx="5">
                  <c:v>41648</c:v>
                </c:pt>
                <c:pt idx="6">
                  <c:v>41649</c:v>
                </c:pt>
                <c:pt idx="7">
                  <c:v>41652</c:v>
                </c:pt>
                <c:pt idx="8">
                  <c:v>41653</c:v>
                </c:pt>
                <c:pt idx="9">
                  <c:v>41654</c:v>
                </c:pt>
                <c:pt idx="10">
                  <c:v>41655</c:v>
                </c:pt>
                <c:pt idx="11">
                  <c:v>41656</c:v>
                </c:pt>
                <c:pt idx="12">
                  <c:v>41659</c:v>
                </c:pt>
                <c:pt idx="13">
                  <c:v>41660</c:v>
                </c:pt>
                <c:pt idx="14">
                  <c:v>41661</c:v>
                </c:pt>
                <c:pt idx="15">
                  <c:v>41662</c:v>
                </c:pt>
                <c:pt idx="16">
                  <c:v>41663</c:v>
                </c:pt>
                <c:pt idx="17">
                  <c:v>41666</c:v>
                </c:pt>
                <c:pt idx="18">
                  <c:v>41667</c:v>
                </c:pt>
                <c:pt idx="19">
                  <c:v>41668</c:v>
                </c:pt>
                <c:pt idx="20">
                  <c:v>41669</c:v>
                </c:pt>
                <c:pt idx="21">
                  <c:v>41670</c:v>
                </c:pt>
              </c:strCache>
            </c:strRef>
          </c:cat>
          <c:val>
            <c:numRef>
              <c:f>'[5]INDICES A LEJ O Y NORTE E'!$C$2321:$C$2342</c:f>
              <c:numCache>
                <c:formatCode>General</c:formatCode>
                <c:ptCount val="22"/>
                <c:pt idx="0">
                  <c:v>89.7</c:v>
                </c:pt>
                <c:pt idx="1">
                  <c:v>89.1</c:v>
                </c:pt>
                <c:pt idx="2">
                  <c:v>88.1</c:v>
                </c:pt>
                <c:pt idx="3">
                  <c:v>88.8</c:v>
                </c:pt>
                <c:pt idx="4">
                  <c:v>89.8</c:v>
                </c:pt>
                <c:pt idx="5">
                  <c:v>88.4</c:v>
                </c:pt>
                <c:pt idx="6">
                  <c:v>88.1</c:v>
                </c:pt>
                <c:pt idx="7">
                  <c:v>88.05</c:v>
                </c:pt>
                <c:pt idx="8">
                  <c:v>89.25</c:v>
                </c:pt>
                <c:pt idx="9">
                  <c:v>89.25</c:v>
                </c:pt>
                <c:pt idx="10">
                  <c:v>90.45</c:v>
                </c:pt>
                <c:pt idx="11">
                  <c:v>92.6</c:v>
                </c:pt>
                <c:pt idx="12">
                  <c:v>93.05</c:v>
                </c:pt>
                <c:pt idx="13">
                  <c:v>93.05</c:v>
                </c:pt>
                <c:pt idx="14">
                  <c:v>94.45</c:v>
                </c:pt>
                <c:pt idx="15">
                  <c:v>94.25</c:v>
                </c:pt>
                <c:pt idx="16">
                  <c:v>93.75</c:v>
                </c:pt>
                <c:pt idx="17">
                  <c:v>93.75</c:v>
                </c:pt>
                <c:pt idx="18">
                  <c:v>91.05</c:v>
                </c:pt>
                <c:pt idx="19">
                  <c:v>91.05</c:v>
                </c:pt>
                <c:pt idx="20">
                  <c:v>92.25</c:v>
                </c:pt>
                <c:pt idx="2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2990"/>
        <c:axId val="83943202"/>
      </c:lineChart>
      <c:catAx>
        <c:axId val="5016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Enero 2014</a:t>
                </a:r>
              </a:p>
            </c:rich>
          </c:tx>
          <c:layout>
            <c:manualLayout>
              <c:xMode val="edge"/>
              <c:yMode val="edge"/>
              <c:x val="0.41724570950188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202"/>
        <c:crossesAt val="46"/>
        <c:auto val="1"/>
        <c:lblAlgn val="ctr"/>
        <c:lblOffset val="100"/>
        <c:noMultiLvlLbl val="0"/>
      </c:catAx>
      <c:valAx>
        <c:axId val="83943202"/>
        <c:scaling>
          <c:orientation val="minMax"/>
          <c:max val="96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9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331775700935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99814911681"/>
          <c:y val="0.0888295844452917"/>
          <c:w val="0.932362290266769"/>
          <c:h val="0.79193671368661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B$2561:$B$2583</c:f>
              <c:numCache>
                <c:formatCode>General</c:formatCode>
                <c:ptCount val="23"/>
                <c:pt idx="1">
                  <c:v>89.7</c:v>
                </c:pt>
                <c:pt idx="2">
                  <c:v>89.1</c:v>
                </c:pt>
                <c:pt idx="3">
                  <c:v>88.1</c:v>
                </c:pt>
                <c:pt idx="4">
                  <c:v>88.8</c:v>
                </c:pt>
                <c:pt idx="5">
                  <c:v>89.8</c:v>
                </c:pt>
                <c:pt idx="6">
                  <c:v>88.4</c:v>
                </c:pt>
                <c:pt idx="7">
                  <c:v>88.1</c:v>
                </c:pt>
                <c:pt idx="8">
                  <c:v>88.05</c:v>
                </c:pt>
                <c:pt idx="9">
                  <c:v>89.25</c:v>
                </c:pt>
                <c:pt idx="10">
                  <c:v>89.45</c:v>
                </c:pt>
                <c:pt idx="11">
                  <c:v>90.45</c:v>
                </c:pt>
                <c:pt idx="12">
                  <c:v>92.6</c:v>
                </c:pt>
                <c:pt idx="13">
                  <c:v>93.05</c:v>
                </c:pt>
                <c:pt idx="14">
                  <c:v>93.05</c:v>
                </c:pt>
                <c:pt idx="15">
                  <c:v>94.45</c:v>
                </c:pt>
                <c:pt idx="16">
                  <c:v>94.25</c:v>
                </c:pt>
                <c:pt idx="17">
                  <c:v>93.75</c:v>
                </c:pt>
                <c:pt idx="18">
                  <c:v>93.75</c:v>
                </c:pt>
                <c:pt idx="19">
                  <c:v>91.05</c:v>
                </c:pt>
                <c:pt idx="20">
                  <c:v>91.05</c:v>
                </c:pt>
                <c:pt idx="21">
                  <c:v>92.25</c:v>
                </c:pt>
                <c:pt idx="22">
                  <c:v>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C$2561:$C$2583</c:f>
              <c:numCache>
                <c:formatCode>General</c:formatCode>
                <c:ptCount val="23"/>
                <c:pt idx="1">
                  <c:v>94.25</c:v>
                </c:pt>
                <c:pt idx="2">
                  <c:v>93.5</c:v>
                </c:pt>
                <c:pt idx="3">
                  <c:v>92.5</c:v>
                </c:pt>
                <c:pt idx="4">
                  <c:v>93.25</c:v>
                </c:pt>
                <c:pt idx="5">
                  <c:v>94.25</c:v>
                </c:pt>
                <c:pt idx="6">
                  <c:v>92.75</c:v>
                </c:pt>
                <c:pt idx="7">
                  <c:v>92.25</c:v>
                </c:pt>
                <c:pt idx="8">
                  <c:v>92</c:v>
                </c:pt>
                <c:pt idx="9">
                  <c:v>93</c:v>
                </c:pt>
                <c:pt idx="10">
                  <c:v>93</c:v>
                </c:pt>
                <c:pt idx="11">
                  <c:v>94</c:v>
                </c:pt>
                <c:pt idx="12">
                  <c:v>95.25</c:v>
                </c:pt>
                <c:pt idx="13">
                  <c:v>95.75</c:v>
                </c:pt>
                <c:pt idx="14">
                  <c:v>95.75</c:v>
                </c:pt>
                <c:pt idx="15">
                  <c:v>97.25</c:v>
                </c:pt>
                <c:pt idx="16">
                  <c:v>97</c:v>
                </c:pt>
                <c:pt idx="17">
                  <c:v>96.5</c:v>
                </c:pt>
                <c:pt idx="18">
                  <c:v>96.5</c:v>
                </c:pt>
                <c:pt idx="19">
                  <c:v>93.75</c:v>
                </c:pt>
                <c:pt idx="20">
                  <c:v>93.75</c:v>
                </c:pt>
                <c:pt idx="21">
                  <c:v>95</c:v>
                </c:pt>
                <c:pt idx="22">
                  <c:v>9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F$2561:$F$2583</c:f>
              <c:numCache>
                <c:formatCode>General</c:formatCode>
                <c:ptCount val="23"/>
                <c:pt idx="1">
                  <c:v>92.25</c:v>
                </c:pt>
                <c:pt idx="2">
                  <c:v>91.5</c:v>
                </c:pt>
                <c:pt idx="3">
                  <c:v>90.5</c:v>
                </c:pt>
                <c:pt idx="4">
                  <c:v>91.25</c:v>
                </c:pt>
                <c:pt idx="5">
                  <c:v>92.25</c:v>
                </c:pt>
                <c:pt idx="6">
                  <c:v>90.75</c:v>
                </c:pt>
                <c:pt idx="7">
                  <c:v>90.25</c:v>
                </c:pt>
                <c:pt idx="8">
                  <c:v>90</c:v>
                </c:pt>
                <c:pt idx="9">
                  <c:v>91</c:v>
                </c:pt>
                <c:pt idx="10">
                  <c:v>91</c:v>
                </c:pt>
                <c:pt idx="11">
                  <c:v>92</c:v>
                </c:pt>
                <c:pt idx="12">
                  <c:v>93.25</c:v>
                </c:pt>
                <c:pt idx="13">
                  <c:v>93.75</c:v>
                </c:pt>
                <c:pt idx="14">
                  <c:v>93.75</c:v>
                </c:pt>
                <c:pt idx="15">
                  <c:v>95.25</c:v>
                </c:pt>
                <c:pt idx="16">
                  <c:v>95</c:v>
                </c:pt>
                <c:pt idx="17">
                  <c:v>94.5</c:v>
                </c:pt>
                <c:pt idx="18">
                  <c:v>94.5</c:v>
                </c:pt>
                <c:pt idx="19">
                  <c:v>91.75</c:v>
                </c:pt>
                <c:pt idx="20">
                  <c:v>91.75</c:v>
                </c:pt>
                <c:pt idx="21">
                  <c:v>93</c:v>
                </c:pt>
                <c:pt idx="22">
                  <c:v>93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H$2561:$H$2583</c:f>
              <c:numCache>
                <c:formatCode>General</c:formatCode>
                <c:ptCount val="23"/>
                <c:pt idx="1">
                  <c:v>95.75</c:v>
                </c:pt>
                <c:pt idx="2">
                  <c:v>95</c:v>
                </c:pt>
                <c:pt idx="3">
                  <c:v>94</c:v>
                </c:pt>
                <c:pt idx="4">
                  <c:v>94.75</c:v>
                </c:pt>
                <c:pt idx="5">
                  <c:v>95.75</c:v>
                </c:pt>
                <c:pt idx="6">
                  <c:v>94.25</c:v>
                </c:pt>
                <c:pt idx="7">
                  <c:v>94</c:v>
                </c:pt>
                <c:pt idx="8">
                  <c:v>93.75</c:v>
                </c:pt>
                <c:pt idx="9">
                  <c:v>94.75</c:v>
                </c:pt>
                <c:pt idx="10">
                  <c:v>94.75</c:v>
                </c:pt>
                <c:pt idx="11">
                  <c:v>95.75</c:v>
                </c:pt>
                <c:pt idx="12">
                  <c:v>97.25</c:v>
                </c:pt>
                <c:pt idx="13">
                  <c:v>97.75</c:v>
                </c:pt>
                <c:pt idx="14">
                  <c:v>97.75</c:v>
                </c:pt>
                <c:pt idx="15">
                  <c:v>99.25</c:v>
                </c:pt>
                <c:pt idx="16">
                  <c:v>99</c:v>
                </c:pt>
                <c:pt idx="17">
                  <c:v>98.5</c:v>
                </c:pt>
                <c:pt idx="18">
                  <c:v>98.5</c:v>
                </c:pt>
                <c:pt idx="19">
                  <c:v>95.5</c:v>
                </c:pt>
                <c:pt idx="20">
                  <c:v>95.5</c:v>
                </c:pt>
                <c:pt idx="21">
                  <c:v>96.75</c:v>
                </c:pt>
                <c:pt idx="22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D$2561:$D$2583</c:f>
              <c:numCache>
                <c:formatCode>General</c:formatCode>
                <c:ptCount val="23"/>
                <c:pt idx="1">
                  <c:v>92.25</c:v>
                </c:pt>
                <c:pt idx="2">
                  <c:v>91.5</c:v>
                </c:pt>
                <c:pt idx="3">
                  <c:v>90.5</c:v>
                </c:pt>
                <c:pt idx="4">
                  <c:v>91.25</c:v>
                </c:pt>
                <c:pt idx="5">
                  <c:v>92.25</c:v>
                </c:pt>
                <c:pt idx="6">
                  <c:v>90.75</c:v>
                </c:pt>
                <c:pt idx="7">
                  <c:v>90.25</c:v>
                </c:pt>
                <c:pt idx="8">
                  <c:v>90</c:v>
                </c:pt>
                <c:pt idx="9">
                  <c:v>91</c:v>
                </c:pt>
                <c:pt idx="10">
                  <c:v>91</c:v>
                </c:pt>
                <c:pt idx="11">
                  <c:v>92</c:v>
                </c:pt>
                <c:pt idx="12">
                  <c:v>93.25</c:v>
                </c:pt>
                <c:pt idx="13">
                  <c:v>93.75</c:v>
                </c:pt>
                <c:pt idx="14">
                  <c:v>93.75</c:v>
                </c:pt>
                <c:pt idx="15">
                  <c:v>95.25</c:v>
                </c:pt>
                <c:pt idx="16">
                  <c:v>95</c:v>
                </c:pt>
                <c:pt idx="17">
                  <c:v>94.5</c:v>
                </c:pt>
                <c:pt idx="18">
                  <c:v>94.5</c:v>
                </c:pt>
                <c:pt idx="19">
                  <c:v>91.75</c:v>
                </c:pt>
                <c:pt idx="20">
                  <c:v>91.75</c:v>
                </c:pt>
                <c:pt idx="21">
                  <c:v>93</c:v>
                </c:pt>
                <c:pt idx="22">
                  <c:v>93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61:$A$2583</c:f>
              <c:strCache>
                <c:ptCount val="23"/>
                <c:pt idx="0">
                  <c:v>41640</c:v>
                </c:pt>
                <c:pt idx="1">
                  <c:v>41641</c:v>
                </c:pt>
                <c:pt idx="2">
                  <c:v>41642</c:v>
                </c:pt>
                <c:pt idx="3">
                  <c:v>41645</c:v>
                </c:pt>
                <c:pt idx="4">
                  <c:v>41646</c:v>
                </c:pt>
                <c:pt idx="5">
                  <c:v>41647</c:v>
                </c:pt>
                <c:pt idx="6">
                  <c:v>41648</c:v>
                </c:pt>
                <c:pt idx="7">
                  <c:v>41649</c:v>
                </c:pt>
                <c:pt idx="8">
                  <c:v>41652</c:v>
                </c:pt>
                <c:pt idx="9">
                  <c:v>41653</c:v>
                </c:pt>
                <c:pt idx="10">
                  <c:v>41654</c:v>
                </c:pt>
                <c:pt idx="11">
                  <c:v>41655</c:v>
                </c:pt>
                <c:pt idx="12">
                  <c:v>41656</c:v>
                </c:pt>
                <c:pt idx="13">
                  <c:v>41659</c:v>
                </c:pt>
                <c:pt idx="14">
                  <c:v>41660</c:v>
                </c:pt>
                <c:pt idx="15">
                  <c:v>41661</c:v>
                </c:pt>
                <c:pt idx="16">
                  <c:v>41662</c:v>
                </c:pt>
                <c:pt idx="17">
                  <c:v>41663</c:v>
                </c:pt>
                <c:pt idx="18">
                  <c:v>41666</c:v>
                </c:pt>
                <c:pt idx="19">
                  <c:v>41667</c:v>
                </c:pt>
                <c:pt idx="20">
                  <c:v>41668</c:v>
                </c:pt>
                <c:pt idx="21">
                  <c:v>41669</c:v>
                </c:pt>
                <c:pt idx="22">
                  <c:v>41670</c:v>
                </c:pt>
              </c:strCache>
            </c:strRef>
          </c:cat>
          <c:val>
            <c:numRef>
              <c:f>[4]Hoja1!$E$2561:$E$2583</c:f>
              <c:numCache>
                <c:formatCode>General</c:formatCode>
                <c:ptCount val="23"/>
                <c:pt idx="1">
                  <c:v>94</c:v>
                </c:pt>
                <c:pt idx="2">
                  <c:v>93.25</c:v>
                </c:pt>
                <c:pt idx="3">
                  <c:v>92.25</c:v>
                </c:pt>
                <c:pt idx="4">
                  <c:v>93</c:v>
                </c:pt>
                <c:pt idx="5">
                  <c:v>94</c:v>
                </c:pt>
                <c:pt idx="6">
                  <c:v>92.5</c:v>
                </c:pt>
                <c:pt idx="7">
                  <c:v>92</c:v>
                </c:pt>
                <c:pt idx="8">
                  <c:v>91.75</c:v>
                </c:pt>
                <c:pt idx="9">
                  <c:v>92.75</c:v>
                </c:pt>
                <c:pt idx="10">
                  <c:v>92.75</c:v>
                </c:pt>
                <c:pt idx="11">
                  <c:v>93.75</c:v>
                </c:pt>
                <c:pt idx="12">
                  <c:v>95</c:v>
                </c:pt>
                <c:pt idx="13">
                  <c:v>95.5</c:v>
                </c:pt>
                <c:pt idx="14">
                  <c:v>95.5</c:v>
                </c:pt>
                <c:pt idx="15">
                  <c:v>97</c:v>
                </c:pt>
                <c:pt idx="16">
                  <c:v>96.75</c:v>
                </c:pt>
                <c:pt idx="17">
                  <c:v>96.25</c:v>
                </c:pt>
                <c:pt idx="18">
                  <c:v>96.25</c:v>
                </c:pt>
                <c:pt idx="19">
                  <c:v>93.5</c:v>
                </c:pt>
                <c:pt idx="20">
                  <c:v>93.5</c:v>
                </c:pt>
                <c:pt idx="21">
                  <c:v>94.75</c:v>
                </c:pt>
                <c:pt idx="22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5709"/>
        <c:axId val="74864108"/>
      </c:lineChart>
      <c:catAx>
        <c:axId val="3187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2761034885125"/>
              <c:y val="0.88095691955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108"/>
        <c:crossesAt val="0"/>
        <c:auto val="1"/>
        <c:lblAlgn val="ctr"/>
        <c:lblOffset val="100"/>
        <c:noMultiLvlLbl val="0"/>
      </c:catAx>
      <c:valAx>
        <c:axId val="74864108"/>
        <c:scaling>
          <c:orientation val="minMax"/>
          <c:max val="102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0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69504687563"/>
          <c:y val="0.0287838353030881"/>
          <c:w val="0.762241982859212"/>
          <c:h val="0.0571864277544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62461128387383</c:v>
                </c:pt>
                <c:pt idx="1">
                  <c:v>0.000444247001332741</c:v>
                </c:pt>
                <c:pt idx="2">
                  <c:v>0.0370946246112839</c:v>
                </c:pt>
                <c:pt idx="3">
                  <c:v>0.0004442470013327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DICIEMBRE</a:t>
            </a:r>
          </a:p>
        </c:rich>
      </c:tx>
      <c:layout>
        <c:manualLayout>
          <c:xMode val="edge"/>
          <c:yMode val="edge"/>
          <c:x val="0.265548255406009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4167</c:v>
                </c:pt>
                <c:pt idx="1">
                  <c:v>12848</c:v>
                </c:pt>
                <c:pt idx="2">
                  <c:v>5176</c:v>
                </c:pt>
                <c:pt idx="3">
                  <c:v>7218</c:v>
                </c:pt>
                <c:pt idx="4">
                  <c:v>4282</c:v>
                </c:pt>
              </c:numCache>
            </c:numRef>
          </c:val>
        </c:ser>
        <c:gapWidth val="150"/>
        <c:shape val="box"/>
        <c:axId val="32957409"/>
        <c:axId val="20859500"/>
        <c:axId val="0"/>
      </c:bar3DChart>
      <c:catAx>
        <c:axId val="3295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00"/>
        <c:crossesAt val="0"/>
        <c:auto val="1"/>
        <c:lblAlgn val="ctr"/>
        <c:lblOffset val="100"/>
        <c:noMultiLvlLbl val="0"/>
      </c:catAx>
      <c:valAx>
        <c:axId val="208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0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72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47440" cy="3699720"/>
          <a:chOff x="20160" y="3686400"/>
          <a:chExt cx="894744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4744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24320" y="3734640"/>
            <a:ext cx="96588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56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37360" cy="4213800"/>
          <a:chOff x="10080" y="10287360"/>
          <a:chExt cx="893736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3736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81560" y="14301360"/>
            <a:ext cx="8884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745156482861</cdr:x>
      <cdr:y>0.565009396890484</cdr:y>
    </cdr:from>
    <cdr:to>
      <cdr:x>0.512506545293431</cdr:x>
      <cdr:y>0.656500939689048</cdr:y>
    </cdr:to>
    <cdr:sp>
      <cdr:nvSpPr>
        <cdr:cNvPr id="81" name="Text 1"/>
        <cdr:cNvSpPr/>
      </cdr:nvSpPr>
      <cdr:spPr>
        <a:xfrm>
          <a:off x="4475520" y="2381040"/>
          <a:ext cx="10512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25080"/>
          <a:ext cx="9201600" cy="6604920"/>
          <a:chOff x="1739520" y="932508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2508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09948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7136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18427943283</cdr:x>
      <cdr:y>0.147976111479761</cdr:y>
    </cdr:from>
    <cdr:to>
      <cdr:x>0.753520082999852</cdr:x>
      <cdr:y>0.214001327140013</cdr:y>
    </cdr:to>
    <cdr:sp>
      <cdr:nvSpPr>
        <cdr:cNvPr id="27" name="Text 1"/>
        <cdr:cNvSpPr/>
      </cdr:nvSpPr>
      <cdr:spPr>
        <a:xfrm>
          <a:off x="252864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2 al 31/01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84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83640" cy="6795720"/>
          <a:chOff x="50040" y="841068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487160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56880</xdr:rowOff>
    </xdr:from>
    <xdr:to>
      <xdr:col>11</xdr:col>
      <xdr:colOff>708840</xdr:colOff>
      <xdr:row>79</xdr:row>
      <xdr:rowOff>109440</xdr:rowOff>
    </xdr:to>
    <xdr:grpSp>
      <xdr:nvGrpSpPr>
        <xdr:cNvPr id="42" name="Group 101"/>
        <xdr:cNvGrpSpPr/>
      </xdr:nvGrpSpPr>
      <xdr:grpSpPr>
        <a:xfrm>
          <a:off x="110520" y="9410400"/>
          <a:ext cx="8946720" cy="3776760"/>
          <a:chOff x="110520" y="9410400"/>
          <a:chExt cx="8946720" cy="3776760"/>
        </a:xfrm>
      </xdr:grpSpPr>
      <xdr:graphicFrame>
        <xdr:nvGraphicFramePr>
          <xdr:cNvPr id="43" name="Chart 102"/>
          <xdr:cNvGraphicFramePr/>
        </xdr:nvGraphicFramePr>
        <xdr:xfrm>
          <a:off x="110520" y="9410400"/>
          <a:ext cx="8946720" cy="3776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3"/>
          <xdr:cNvSpPr/>
        </xdr:nvSpPr>
        <xdr:spPr>
          <a:xfrm>
            <a:off x="8157960" y="13025160"/>
            <a:ext cx="871200" cy="14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978099335158</cdr:x>
      <cdr:y>0.305264383880736</cdr:y>
    </cdr:from>
    <cdr:to>
      <cdr:x>0.944153304653891</cdr:x>
      <cdr:y>0.464593524341952</cdr:y>
    </cdr:to>
    <cdr:sp>
      <cdr:nvSpPr>
        <cdr:cNvPr id="34" name="Line 4"/>
        <cdr:cNvSpPr/>
      </cdr:nvSpPr>
      <cdr:spPr>
        <a:xfrm flipH="1" flipV="1">
          <a:off x="3785760" y="876600"/>
          <a:ext cx="492480" cy="62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46851779429</cdr:x>
      <cdr:y>0.337293268110878</cdr:y>
    </cdr:from>
    <cdr:to>
      <cdr:x>0.801486116542824</cdr:x>
      <cdr:y>0.38248311204286</cdr:y>
    </cdr:to>
    <cdr:sp>
      <cdr:nvSpPr>
        <cdr:cNvPr id="35" name="AutoShape 9"/>
        <cdr:cNvSpPr txBox="1"/>
      </cdr:nvSpPr>
      <cdr:spPr>
        <a:xfrm>
          <a:off x="1778760" y="1042560"/>
          <a:ext cx="1910160" cy="139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2021900664842</cdr:x>
      <cdr:y>0.221523410202655</cdr:y>
    </cdr:from>
    <cdr:to>
      <cdr:x>0.992725850606179</cdr:x>
      <cdr:y>0.260307477288609</cdr:y>
    </cdr:to>
    <cdr:sp>
      <cdr:nvSpPr>
        <cdr:cNvPr id="36" name="AutoShape 12"/>
        <cdr:cNvSpPr txBox="1"/>
      </cdr:nvSpPr>
      <cdr:spPr>
        <a:xfrm>
          <a:off x="2724840" y="684720"/>
          <a:ext cx="184428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969718145819</cdr:y>
    </cdr:from>
    <cdr:to>
      <cdr:x>0.863903011341416</cdr:x>
      <cdr:y>0.586303284416492</cdr:y>
    </cdr:to>
    <cdr:sp>
      <cdr:nvSpPr>
        <cdr:cNvPr id="37" name="Line 13"/>
        <cdr:cNvSpPr/>
      </cdr:nvSpPr>
      <cdr:spPr>
        <a:xfrm flipH="1" flipV="1">
          <a:off x="3136320" y="1267200"/>
          <a:ext cx="839880" cy="54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018951434434</cdr:x>
      <cdr:y>0.436523065192528</cdr:y>
    </cdr:from>
    <cdr:to>
      <cdr:x>0.505009455598922</cdr:x>
      <cdr:y>0.501239039268014</cdr:y>
    </cdr:to>
    <cdr:sp>
      <cdr:nvSpPr>
        <cdr:cNvPr id="44" name="Text 1"/>
        <cdr:cNvSpPr/>
      </cdr:nvSpPr>
      <cdr:spPr>
        <a:xfrm>
          <a:off x="4411080" y="1648800"/>
          <a:ext cx="107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28">
          <cell r="B5728">
            <v>41640</v>
          </cell>
          <cell r="C5728" t="str">
            <v>s/c</v>
          </cell>
          <cell r="D5728" t="str">
            <v>s/c</v>
          </cell>
        </row>
        <row r="5728">
          <cell r="F5728" t="str">
            <v>s/c</v>
          </cell>
        </row>
        <row r="5728">
          <cell r="H5728" t="str">
            <v>s/c</v>
          </cell>
        </row>
        <row r="5728">
          <cell r="J5728" t="str">
            <v>s/c</v>
          </cell>
        </row>
        <row r="5729">
          <cell r="B5729">
            <v>41641</v>
          </cell>
          <cell r="C5729">
            <v>6.505</v>
          </cell>
          <cell r="D5729" t="str">
            <v>s/c</v>
          </cell>
        </row>
        <row r="5729">
          <cell r="F5729" t="str">
            <v>s/c</v>
          </cell>
        </row>
        <row r="5729">
          <cell r="H5729" t="str">
            <v>s/c</v>
          </cell>
        </row>
        <row r="5729">
          <cell r="J5729" t="str">
            <v>s/c</v>
          </cell>
        </row>
        <row r="5730">
          <cell r="B5730">
            <v>41642</v>
          </cell>
          <cell r="C5730">
            <v>6.52</v>
          </cell>
          <cell r="D5730" t="str">
            <v>s/c</v>
          </cell>
        </row>
        <row r="5730">
          <cell r="F5730">
            <v>222.39263803681</v>
          </cell>
        </row>
        <row r="5730">
          <cell r="H5730" t="str">
            <v>s/c</v>
          </cell>
        </row>
        <row r="5730">
          <cell r="J5730" t="str">
            <v>s/c</v>
          </cell>
        </row>
        <row r="5731">
          <cell r="B5731">
            <v>41645</v>
          </cell>
          <cell r="C5731">
            <v>6.555</v>
          </cell>
          <cell r="D5731" t="str">
            <v>s/c</v>
          </cell>
        </row>
        <row r="5731">
          <cell r="F5731">
            <v>221.205186880244</v>
          </cell>
        </row>
        <row r="5731">
          <cell r="H5731" t="str">
            <v>s/c</v>
          </cell>
        </row>
        <row r="5731">
          <cell r="J5731" t="str">
            <v>s/c</v>
          </cell>
        </row>
        <row r="5732">
          <cell r="B5732">
            <v>41646</v>
          </cell>
          <cell r="C5732">
            <v>6.56</v>
          </cell>
          <cell r="D5732" t="str">
            <v>s/c</v>
          </cell>
        </row>
        <row r="5732">
          <cell r="F5732">
            <v>221.036585365854</v>
          </cell>
        </row>
        <row r="5732">
          <cell r="H5732" t="str">
            <v>s/c</v>
          </cell>
        </row>
        <row r="5732">
          <cell r="J5732" t="str">
            <v>s/c</v>
          </cell>
        </row>
        <row r="5733">
          <cell r="B5733">
            <v>41647</v>
          </cell>
          <cell r="C5733">
            <v>6.565</v>
          </cell>
          <cell r="D5733" t="str">
            <v>s/c</v>
          </cell>
        </row>
        <row r="5733">
          <cell r="F5733">
            <v>220.868240670221</v>
          </cell>
        </row>
        <row r="5733">
          <cell r="H5733" t="str">
            <v>s/c</v>
          </cell>
        </row>
        <row r="5733">
          <cell r="J5733" t="str">
            <v>s/c</v>
          </cell>
        </row>
        <row r="5734">
          <cell r="B5734">
            <v>41648</v>
          </cell>
          <cell r="C5734">
            <v>6.586</v>
          </cell>
          <cell r="D5734" t="str">
            <v>s/c</v>
          </cell>
        </row>
        <row r="5734">
          <cell r="F5734">
            <v>220.163984208928</v>
          </cell>
        </row>
        <row r="5734">
          <cell r="H5734" t="str">
            <v>s/c</v>
          </cell>
        </row>
        <row r="5734">
          <cell r="J5734" t="str">
            <v>s/c</v>
          </cell>
        </row>
        <row r="5735">
          <cell r="B5735">
            <v>41649</v>
          </cell>
          <cell r="C5735">
            <v>6.624</v>
          </cell>
          <cell r="D5735">
            <v>322.614734299517</v>
          </cell>
        </row>
        <row r="5735">
          <cell r="F5735">
            <v>218.900966183575</v>
          </cell>
        </row>
        <row r="5735">
          <cell r="H5735" t="str">
            <v>s/c</v>
          </cell>
        </row>
        <row r="5735">
          <cell r="J5735" t="str">
            <v>s/c</v>
          </cell>
        </row>
        <row r="5736">
          <cell r="B5736">
            <v>41652</v>
          </cell>
          <cell r="C5736">
            <v>6.66</v>
          </cell>
          <cell r="D5736" t="str">
            <v>s/c</v>
          </cell>
        </row>
        <row r="5736">
          <cell r="F5736" t="str">
            <v>s/c</v>
          </cell>
        </row>
        <row r="5736">
          <cell r="H5736" t="str">
            <v>s/c</v>
          </cell>
        </row>
        <row r="5736">
          <cell r="J5736" t="str">
            <v>s/c</v>
          </cell>
        </row>
        <row r="5737">
          <cell r="B5737">
            <v>41653</v>
          </cell>
          <cell r="C5737">
            <v>6.67</v>
          </cell>
          <cell r="D5737" t="str">
            <v>s/c</v>
          </cell>
        </row>
        <row r="5737">
          <cell r="F5737">
            <v>217.391304347826</v>
          </cell>
        </row>
        <row r="5737">
          <cell r="H5737" t="str">
            <v>s/c</v>
          </cell>
        </row>
        <row r="5737">
          <cell r="J5737" t="str">
            <v>s/c</v>
          </cell>
        </row>
        <row r="5738">
          <cell r="B5738">
            <v>41654</v>
          </cell>
          <cell r="C5738">
            <v>6.715</v>
          </cell>
          <cell r="D5738">
            <v>327.177959791512</v>
          </cell>
        </row>
        <row r="5738">
          <cell r="F5738">
            <v>215.934475055845</v>
          </cell>
        </row>
        <row r="5738">
          <cell r="H5738" t="str">
            <v>s/c</v>
          </cell>
        </row>
        <row r="5738">
          <cell r="J5738" t="str">
            <v>s/c</v>
          </cell>
        </row>
        <row r="5739">
          <cell r="B5739">
            <v>41655</v>
          </cell>
          <cell r="C5739">
            <v>6.735</v>
          </cell>
          <cell r="D5739">
            <v>328.136599851522</v>
          </cell>
        </row>
        <row r="5739">
          <cell r="F5739">
            <v>215.293244246474</v>
          </cell>
        </row>
        <row r="5739">
          <cell r="H5739" t="str">
            <v>s/c</v>
          </cell>
        </row>
        <row r="5739">
          <cell r="J5739" t="str">
            <v>s/c</v>
          </cell>
        </row>
        <row r="5740">
          <cell r="B5740">
            <v>41656</v>
          </cell>
          <cell r="C5740">
            <v>6.76</v>
          </cell>
          <cell r="D5740" t="str">
            <v>s/c</v>
          </cell>
        </row>
        <row r="5740">
          <cell r="F5740">
            <v>214.497041420118</v>
          </cell>
        </row>
        <row r="5740">
          <cell r="H5740" t="str">
            <v>s/c</v>
          </cell>
        </row>
        <row r="5740">
          <cell r="J5740" t="str">
            <v>s/c</v>
          </cell>
        </row>
        <row r="5741">
          <cell r="B5741">
            <v>41659</v>
          </cell>
          <cell r="C5741">
            <v>6.785</v>
          </cell>
          <cell r="D5741" t="str">
            <v>s/c</v>
          </cell>
        </row>
        <row r="5741">
          <cell r="F5741">
            <v>213.706705969049</v>
          </cell>
        </row>
        <row r="5741">
          <cell r="H5741" t="str">
            <v>s/c</v>
          </cell>
        </row>
        <row r="5741">
          <cell r="J5741" t="str">
            <v>s/c</v>
          </cell>
        </row>
        <row r="5742">
          <cell r="B5742">
            <v>41660</v>
          </cell>
          <cell r="C5742">
            <v>6.845</v>
          </cell>
          <cell r="D5742" t="str">
            <v>s/c</v>
          </cell>
        </row>
        <row r="5742">
          <cell r="F5742">
            <v>219.138056975895</v>
          </cell>
        </row>
        <row r="5742">
          <cell r="H5742" t="str">
            <v>s/c</v>
          </cell>
        </row>
        <row r="5742">
          <cell r="J5742" t="str">
            <v>s/c</v>
          </cell>
        </row>
        <row r="5743">
          <cell r="B5743">
            <v>41661</v>
          </cell>
          <cell r="C5743">
            <v>7.1</v>
          </cell>
          <cell r="D5743" t="str">
            <v>s/c</v>
          </cell>
        </row>
        <row r="5743">
          <cell r="F5743">
            <v>222.535211267606</v>
          </cell>
        </row>
        <row r="5743">
          <cell r="H5743" t="str">
            <v>s/c</v>
          </cell>
        </row>
        <row r="5743">
          <cell r="J5743" t="str">
            <v>s/c</v>
          </cell>
        </row>
        <row r="5744">
          <cell r="B5744">
            <v>41662</v>
          </cell>
          <cell r="C5744">
            <v>7.69</v>
          </cell>
          <cell r="D5744" t="str">
            <v>s/c</v>
          </cell>
        </row>
        <row r="5744">
          <cell r="F5744">
            <v>208.062418725618</v>
          </cell>
        </row>
        <row r="5744">
          <cell r="H5744" t="str">
            <v>s/c</v>
          </cell>
        </row>
        <row r="5744">
          <cell r="J5744" t="str">
            <v>s/c</v>
          </cell>
        </row>
        <row r="5745">
          <cell r="B5745">
            <v>41663</v>
          </cell>
          <cell r="C5745">
            <v>7.85</v>
          </cell>
          <cell r="D5745">
            <v>328.662420382166</v>
          </cell>
        </row>
        <row r="5745">
          <cell r="F5745">
            <v>203.821656050955</v>
          </cell>
        </row>
        <row r="5745">
          <cell r="H5745" t="str">
            <v>s/c</v>
          </cell>
        </row>
        <row r="5745">
          <cell r="J5745" t="str">
            <v>s/c</v>
          </cell>
        </row>
        <row r="5746">
          <cell r="B5746">
            <v>41666</v>
          </cell>
          <cell r="C5746">
            <v>7.86</v>
          </cell>
          <cell r="D5746">
            <v>327.989821882952</v>
          </cell>
        </row>
        <row r="5746">
          <cell r="F5746" t="str">
            <v>s/c</v>
          </cell>
        </row>
        <row r="5746">
          <cell r="H5746" t="str">
            <v>s/c</v>
          </cell>
        </row>
        <row r="5746">
          <cell r="J5746" t="str">
            <v>s/c</v>
          </cell>
        </row>
        <row r="5747">
          <cell r="B5747">
            <v>41667</v>
          </cell>
          <cell r="C5747">
            <v>7.86</v>
          </cell>
          <cell r="D5747">
            <v>329.516539440204</v>
          </cell>
        </row>
        <row r="5747">
          <cell r="F5747">
            <v>209.923664122137</v>
          </cell>
        </row>
        <row r="5747">
          <cell r="H5747">
            <v>152.671755725191</v>
          </cell>
        </row>
        <row r="5747">
          <cell r="J5747" t="str">
            <v>s/c</v>
          </cell>
        </row>
        <row r="5748">
          <cell r="B5748">
            <v>41668</v>
          </cell>
          <cell r="C5748">
            <v>7.855</v>
          </cell>
          <cell r="D5748">
            <v>329.726288987906</v>
          </cell>
        </row>
        <row r="5748">
          <cell r="F5748">
            <v>216.422660725652</v>
          </cell>
        </row>
        <row r="5748">
          <cell r="H5748">
            <v>152.768936982814</v>
          </cell>
        </row>
        <row r="5748">
          <cell r="J5748" t="str">
            <v>s/c</v>
          </cell>
        </row>
        <row r="5749">
          <cell r="B5749">
            <v>41669</v>
          </cell>
          <cell r="C5749">
            <v>7.865</v>
          </cell>
          <cell r="D5749">
            <v>331.595677050223</v>
          </cell>
        </row>
        <row r="5749">
          <cell r="F5749">
            <v>216.147488874762</v>
          </cell>
        </row>
        <row r="5749">
          <cell r="H5749">
            <v>153.210425937699</v>
          </cell>
        </row>
        <row r="5749">
          <cell r="J5749" t="str">
            <v>s/c</v>
          </cell>
        </row>
        <row r="5750">
          <cell r="B5750">
            <v>41670</v>
          </cell>
          <cell r="C5750">
            <v>7.87</v>
          </cell>
          <cell r="D5750">
            <v>333.036848792884</v>
          </cell>
        </row>
        <row r="5750">
          <cell r="F5750">
            <v>227.445997458704</v>
          </cell>
        </row>
        <row r="5750">
          <cell r="H5750" t="str">
            <v>s/c</v>
          </cell>
        </row>
        <row r="5750">
          <cell r="J5750" t="str">
            <v>s/c</v>
          </cell>
        </row>
        <row r="5751">
          <cell r="B5751">
            <v>41673</v>
          </cell>
          <cell r="C5751">
            <v>7.87</v>
          </cell>
          <cell r="D5751" t="str">
            <v>s/c</v>
          </cell>
        </row>
        <row r="5751">
          <cell r="F5751" t="str">
            <v>s/c</v>
          </cell>
        </row>
        <row r="5751">
          <cell r="H5751" t="str">
            <v>s/c</v>
          </cell>
        </row>
        <row r="5751">
          <cell r="J5751" t="str">
            <v>s/c</v>
          </cell>
        </row>
        <row r="5752">
          <cell r="B5752">
            <v>41674</v>
          </cell>
          <cell r="C5752">
            <v>7.87</v>
          </cell>
          <cell r="D5752">
            <v>342.185514612452</v>
          </cell>
        </row>
        <row r="5752">
          <cell r="F5752">
            <v>224.904701397713</v>
          </cell>
        </row>
        <row r="5752">
          <cell r="H5752">
            <v>155.654383735705</v>
          </cell>
        </row>
        <row r="5752">
          <cell r="J5752" t="str">
            <v>s/c</v>
          </cell>
        </row>
        <row r="5753">
          <cell r="B5753">
            <v>41675</v>
          </cell>
          <cell r="C5753">
            <v>7.8</v>
          </cell>
          <cell r="D5753" t="str">
            <v>s/c</v>
          </cell>
        </row>
        <row r="5753">
          <cell r="F5753" t="str">
            <v>s/c</v>
          </cell>
        </row>
        <row r="5753">
          <cell r="H5753" t="str">
            <v>s/c</v>
          </cell>
        </row>
        <row r="5753">
          <cell r="J5753" t="str">
            <v>s/c</v>
          </cell>
        </row>
        <row r="5754">
          <cell r="B5754">
            <v>41676</v>
          </cell>
          <cell r="C5754">
            <v>7.8</v>
          </cell>
          <cell r="D5754">
            <v>348.717948717949</v>
          </cell>
        </row>
        <row r="5754">
          <cell r="F5754">
            <v>225.641025641026</v>
          </cell>
        </row>
        <row r="5754">
          <cell r="H5754">
            <v>158.974358974359</v>
          </cell>
        </row>
        <row r="5754">
          <cell r="J5754" t="str">
            <v>s/c</v>
          </cell>
        </row>
        <row r="5755">
          <cell r="B5755">
            <v>41677</v>
          </cell>
          <cell r="C5755">
            <v>7.78</v>
          </cell>
          <cell r="D5755">
            <v>355.784061696658</v>
          </cell>
        </row>
        <row r="5755">
          <cell r="F5755">
            <v>226.221079691517</v>
          </cell>
        </row>
        <row r="5755">
          <cell r="H5755">
            <v>159.383033419023</v>
          </cell>
        </row>
        <row r="5755">
          <cell r="J5755">
            <v>0</v>
          </cell>
        </row>
        <row r="5756">
          <cell r="B5756">
            <v>41680</v>
          </cell>
          <cell r="C5756">
            <v>7.74</v>
          </cell>
          <cell r="D5756">
            <v>356.847545219638</v>
          </cell>
        </row>
        <row r="5756">
          <cell r="F5756">
            <v>231.266149870801</v>
          </cell>
        </row>
        <row r="5756">
          <cell r="H5756">
            <v>161.498708010336</v>
          </cell>
        </row>
        <row r="5756">
          <cell r="J5756">
            <v>0</v>
          </cell>
        </row>
        <row r="5757">
          <cell r="B5757">
            <v>41681</v>
          </cell>
          <cell r="C5757">
            <v>7.73</v>
          </cell>
          <cell r="D5757">
            <v>348.641655886158</v>
          </cell>
        </row>
        <row r="5757">
          <cell r="F5757">
            <v>234.152652005175</v>
          </cell>
        </row>
        <row r="5757">
          <cell r="H5757" t="str">
            <v>s/c</v>
          </cell>
        </row>
        <row r="5757">
          <cell r="J5757" t="str">
            <v>s/c</v>
          </cell>
        </row>
        <row r="5758">
          <cell r="B5758">
            <v>41682</v>
          </cell>
          <cell r="C5758">
            <v>7.73</v>
          </cell>
          <cell r="D5758">
            <v>348.641655886158</v>
          </cell>
        </row>
        <row r="5758">
          <cell r="F5758">
            <v>232.212160413972</v>
          </cell>
        </row>
        <row r="5758">
          <cell r="H5758">
            <v>157.826649417853</v>
          </cell>
        </row>
        <row r="5758">
          <cell r="J5758" t="str">
            <v>s/c</v>
          </cell>
        </row>
        <row r="5759">
          <cell r="B5759">
            <v>41683</v>
          </cell>
          <cell r="C5759">
            <v>7.71</v>
          </cell>
          <cell r="D5759">
            <v>358.236057068742</v>
          </cell>
        </row>
        <row r="5759">
          <cell r="F5759">
            <v>226.977950713359</v>
          </cell>
        </row>
        <row r="5759">
          <cell r="H5759" t="str">
            <v>s/c</v>
          </cell>
        </row>
        <row r="5759">
          <cell r="J5759" t="str">
            <v>s/c</v>
          </cell>
        </row>
        <row r="5760">
          <cell r="B5760">
            <v>41684</v>
          </cell>
          <cell r="C5760">
            <v>7.661</v>
          </cell>
        </row>
        <row r="5826">
          <cell r="C5826">
            <v>5.44119341563786</v>
          </cell>
          <cell r="D5826">
            <v>334.118028451507</v>
          </cell>
        </row>
        <row r="5826">
          <cell r="F5826">
            <v>250.88484302124</v>
          </cell>
        </row>
        <row r="5826">
          <cell r="H5826">
            <v>164.389708675468</v>
          </cell>
        </row>
        <row r="5827"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218.115218115218</v>
          </cell>
        </row>
        <row r="5828">
          <cell r="H5828">
            <v>147.49262536873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92">
          <cell r="A3692" t="str">
            <v>03-01-2014 al 08-01-2014</v>
          </cell>
          <cell r="B3692">
            <v>75</v>
          </cell>
          <cell r="C3692" t="str">
            <v>s/c</v>
          </cell>
          <cell r="D3692">
            <v>72</v>
          </cell>
          <cell r="E3692">
            <v>70</v>
          </cell>
          <cell r="F3692">
            <v>67</v>
          </cell>
          <cell r="G3692">
            <v>63</v>
          </cell>
          <cell r="H3692">
            <v>59</v>
          </cell>
          <cell r="I3692">
            <v>55</v>
          </cell>
          <cell r="J3692">
            <v>72</v>
          </cell>
        </row>
        <row r="3693">
          <cell r="A3693" t="str">
            <v>09-01-2014 al 15-01-2014</v>
          </cell>
          <cell r="B3693">
            <v>75</v>
          </cell>
          <cell r="C3693" t="str">
            <v>s/c</v>
          </cell>
          <cell r="D3693">
            <v>72</v>
          </cell>
          <cell r="E3693">
            <v>70</v>
          </cell>
          <cell r="F3693">
            <v>67</v>
          </cell>
          <cell r="G3693">
            <v>63</v>
          </cell>
          <cell r="H3693">
            <v>59</v>
          </cell>
          <cell r="I3693">
            <v>55</v>
          </cell>
          <cell r="J3693">
            <v>72</v>
          </cell>
        </row>
        <row r="3694">
          <cell r="A3694" t="str">
            <v>16-01-2014 al 22-01-2014</v>
          </cell>
          <cell r="B3694">
            <v>77</v>
          </cell>
          <cell r="C3694" t="str">
            <v>s/c</v>
          </cell>
          <cell r="D3694">
            <v>74</v>
          </cell>
          <cell r="E3694">
            <v>72</v>
          </cell>
          <cell r="F3694">
            <v>69</v>
          </cell>
          <cell r="G3694">
            <v>65</v>
          </cell>
          <cell r="H3694">
            <v>60</v>
          </cell>
          <cell r="I3694">
            <v>56</v>
          </cell>
          <cell r="J3694">
            <v>72</v>
          </cell>
        </row>
        <row r="3695">
          <cell r="A3695" t="str">
            <v>23-01-2014 al 29-01-2014</v>
          </cell>
          <cell r="B3695">
            <v>77</v>
          </cell>
          <cell r="C3695" t="str">
            <v>s/c</v>
          </cell>
          <cell r="D3695">
            <v>74</v>
          </cell>
          <cell r="E3695">
            <v>72</v>
          </cell>
          <cell r="F3695">
            <v>69</v>
          </cell>
          <cell r="G3695">
            <v>65</v>
          </cell>
          <cell r="H3695">
            <v>60</v>
          </cell>
          <cell r="I3695">
            <v>56</v>
          </cell>
          <cell r="J3695">
            <v>72</v>
          </cell>
        </row>
        <row r="3697">
          <cell r="B3697">
            <v>76</v>
          </cell>
          <cell r="C3697" t="str">
            <v>s/c</v>
          </cell>
          <cell r="D3697">
            <v>73</v>
          </cell>
          <cell r="E3697">
            <v>71</v>
          </cell>
          <cell r="F3697">
            <v>68</v>
          </cell>
          <cell r="G3697">
            <v>64</v>
          </cell>
          <cell r="H3697">
            <v>59.5</v>
          </cell>
          <cell r="I3697">
            <v>55.5</v>
          </cell>
          <cell r="J3697">
            <v>72</v>
          </cell>
        </row>
        <row r="3698">
          <cell r="B3698">
            <v>77</v>
          </cell>
          <cell r="C3698" t="str">
            <v>s/c</v>
          </cell>
          <cell r="D3698">
            <v>74</v>
          </cell>
          <cell r="E3698">
            <v>72</v>
          </cell>
          <cell r="F3698">
            <v>69</v>
          </cell>
          <cell r="G3698">
            <v>65</v>
          </cell>
          <cell r="H3698">
            <v>60</v>
          </cell>
          <cell r="I3698">
            <v>56</v>
          </cell>
          <cell r="J3698">
            <v>72</v>
          </cell>
        </row>
        <row r="3699">
          <cell r="B3699">
            <v>75</v>
          </cell>
          <cell r="C3699" t="str">
            <v>s/c</v>
          </cell>
          <cell r="D3699">
            <v>72</v>
          </cell>
          <cell r="E3699">
            <v>70</v>
          </cell>
          <cell r="F3699">
            <v>67</v>
          </cell>
          <cell r="G3699">
            <v>63</v>
          </cell>
          <cell r="H3699">
            <v>59</v>
          </cell>
          <cell r="I3699">
            <v>55</v>
          </cell>
          <cell r="J3699">
            <v>72</v>
          </cell>
        </row>
        <row r="3700">
          <cell r="B3700">
            <v>76</v>
          </cell>
          <cell r="C3700" t="str">
            <v>s/c</v>
          </cell>
          <cell r="D3700">
            <v>73</v>
          </cell>
          <cell r="E3700">
            <v>71</v>
          </cell>
          <cell r="F3700">
            <v>68</v>
          </cell>
          <cell r="G3700">
            <v>64</v>
          </cell>
          <cell r="H3700">
            <v>59.5</v>
          </cell>
          <cell r="I3700">
            <v>55.5</v>
          </cell>
          <cell r="J3700">
            <v>72</v>
          </cell>
        </row>
        <row r="3701">
          <cell r="B3701">
            <v>77</v>
          </cell>
          <cell r="C3701" t="str">
            <v>s/c</v>
          </cell>
          <cell r="D3701">
            <v>74</v>
          </cell>
          <cell r="E3701">
            <v>72</v>
          </cell>
          <cell r="F3701">
            <v>69</v>
          </cell>
          <cell r="G3701">
            <v>65</v>
          </cell>
          <cell r="H3701">
            <v>60</v>
          </cell>
          <cell r="I3701">
            <v>56</v>
          </cell>
          <cell r="J3701">
            <v>72</v>
          </cell>
        </row>
        <row r="3702">
          <cell r="B3702">
            <v>75</v>
          </cell>
          <cell r="C3702" t="str">
            <v>s/c</v>
          </cell>
          <cell r="D3702">
            <v>72</v>
          </cell>
          <cell r="E3702">
            <v>70</v>
          </cell>
          <cell r="F3702">
            <v>67</v>
          </cell>
          <cell r="G3702">
            <v>63</v>
          </cell>
          <cell r="H3702">
            <v>59</v>
          </cell>
          <cell r="I3702">
            <v>55</v>
          </cell>
          <cell r="J3702">
            <v>72</v>
          </cell>
        </row>
        <row r="3710">
          <cell r="A3710" t="str">
            <v>03-01-2014 al 08-01-2014</v>
          </cell>
          <cell r="B3710">
            <v>1.8</v>
          </cell>
          <cell r="C3710">
            <v>1.79</v>
          </cell>
          <cell r="D3710">
            <v>1.77</v>
          </cell>
          <cell r="E3710">
            <v>1.75</v>
          </cell>
          <cell r="F3710">
            <v>1.68</v>
          </cell>
          <cell r="G3710">
            <v>1.53</v>
          </cell>
          <cell r="H3710">
            <v>1.29</v>
          </cell>
          <cell r="I3710">
            <v>1.18</v>
          </cell>
          <cell r="J3710" t="str">
            <v>s/c</v>
          </cell>
          <cell r="K3710" t="str">
            <v>s/c</v>
          </cell>
          <cell r="L3710">
            <v>235</v>
          </cell>
        </row>
        <row r="3711">
          <cell r="A3711" t="str">
            <v>09-01-2014 al 15-01-2014</v>
          </cell>
          <cell r="B3711">
            <v>1.78</v>
          </cell>
          <cell r="C3711">
            <v>1.77</v>
          </cell>
          <cell r="D3711">
            <v>1.75</v>
          </cell>
          <cell r="E3711">
            <v>1.73</v>
          </cell>
          <cell r="F3711">
            <v>1.66</v>
          </cell>
          <cell r="G3711">
            <v>1.53</v>
          </cell>
          <cell r="H3711">
            <v>1.29</v>
          </cell>
          <cell r="I3711">
            <v>1.18</v>
          </cell>
          <cell r="J3711" t="str">
            <v>s/c</v>
          </cell>
          <cell r="K3711" t="str">
            <v>s/c</v>
          </cell>
          <cell r="L3711">
            <v>235</v>
          </cell>
        </row>
        <row r="3712">
          <cell r="A3712" t="str">
            <v>16-01-2014 al 22-01-2014</v>
          </cell>
          <cell r="B3712">
            <v>1.76</v>
          </cell>
          <cell r="C3712">
            <v>1.75</v>
          </cell>
          <cell r="D3712">
            <v>1.73</v>
          </cell>
          <cell r="E3712">
            <v>1.71</v>
          </cell>
          <cell r="F3712">
            <v>1.64</v>
          </cell>
          <cell r="G3712">
            <v>1.51</v>
          </cell>
          <cell r="H3712">
            <v>1.28</v>
          </cell>
          <cell r="I3712">
            <v>1.17</v>
          </cell>
          <cell r="J3712" t="str">
            <v>s/c</v>
          </cell>
          <cell r="K3712" t="str">
            <v>s/c</v>
          </cell>
          <cell r="L3712">
            <v>235</v>
          </cell>
        </row>
        <row r="3713">
          <cell r="A3713" t="str">
            <v>23-01-2014 al 29-01-2014</v>
          </cell>
          <cell r="B3713">
            <v>1.73</v>
          </cell>
          <cell r="C3713">
            <v>1.72</v>
          </cell>
          <cell r="D3713">
            <v>1.7</v>
          </cell>
          <cell r="E3713">
            <v>1.68</v>
          </cell>
          <cell r="F3713">
            <v>1.61</v>
          </cell>
          <cell r="G3713">
            <v>1.51</v>
          </cell>
          <cell r="H3713">
            <v>1.28</v>
          </cell>
          <cell r="I3713">
            <v>1.17</v>
          </cell>
          <cell r="J3713" t="str">
            <v>s/c</v>
          </cell>
          <cell r="K3713" t="str">
            <v>s/c</v>
          </cell>
          <cell r="L3713">
            <v>235</v>
          </cell>
        </row>
        <row r="3715">
          <cell r="B3715">
            <v>1.7675</v>
          </cell>
          <cell r="C3715">
            <v>1.7575</v>
          </cell>
          <cell r="D3715">
            <v>1.7375</v>
          </cell>
          <cell r="E3715">
            <v>1.7175</v>
          </cell>
          <cell r="F3715">
            <v>1.6475</v>
          </cell>
          <cell r="G3715">
            <v>1.52</v>
          </cell>
          <cell r="H3715">
            <v>1.285</v>
          </cell>
          <cell r="I3715">
            <v>1.175</v>
          </cell>
        </row>
        <row r="3715">
          <cell r="L3715">
            <v>235</v>
          </cell>
        </row>
        <row r="3716">
          <cell r="B3716">
            <v>1.8</v>
          </cell>
          <cell r="C3716">
            <v>1.79</v>
          </cell>
          <cell r="D3716">
            <v>1.77</v>
          </cell>
          <cell r="E3716">
            <v>1.75</v>
          </cell>
          <cell r="F3716">
            <v>1.68</v>
          </cell>
          <cell r="G3716">
            <v>1.53</v>
          </cell>
          <cell r="H3716">
            <v>1.29</v>
          </cell>
          <cell r="I3716">
            <v>1.18</v>
          </cell>
        </row>
        <row r="3716">
          <cell r="L3716">
            <v>235</v>
          </cell>
        </row>
        <row r="3717">
          <cell r="B3717">
            <v>1.73</v>
          </cell>
          <cell r="C3717">
            <v>1.72</v>
          </cell>
          <cell r="D3717">
            <v>1.7</v>
          </cell>
          <cell r="E3717">
            <v>1.68</v>
          </cell>
          <cell r="F3717">
            <v>1.61</v>
          </cell>
          <cell r="G3717">
            <v>1.51</v>
          </cell>
          <cell r="H3717">
            <v>1.28</v>
          </cell>
          <cell r="I3717">
            <v>1.17</v>
          </cell>
        </row>
        <row r="3717">
          <cell r="L3717">
            <v>235</v>
          </cell>
        </row>
        <row r="3718">
          <cell r="B3718">
            <v>1.7675</v>
          </cell>
          <cell r="C3718">
            <v>1.7575</v>
          </cell>
          <cell r="D3718">
            <v>1.7375</v>
          </cell>
          <cell r="E3718">
            <v>1.7175</v>
          </cell>
          <cell r="F3718">
            <v>1.6475</v>
          </cell>
          <cell r="G3718">
            <v>1.52</v>
          </cell>
          <cell r="H3718">
            <v>1.285</v>
          </cell>
          <cell r="I3718">
            <v>1.175</v>
          </cell>
        </row>
        <row r="3718">
          <cell r="L3718">
            <v>235</v>
          </cell>
        </row>
        <row r="3719">
          <cell r="B3719">
            <v>1.8</v>
          </cell>
          <cell r="C3719">
            <v>1.79</v>
          </cell>
          <cell r="D3719">
            <v>1.77</v>
          </cell>
          <cell r="E3719">
            <v>1.75</v>
          </cell>
          <cell r="F3719">
            <v>1.68</v>
          </cell>
          <cell r="G3719">
            <v>1.53</v>
          </cell>
          <cell r="H3719">
            <v>1.29</v>
          </cell>
          <cell r="I3719">
            <v>1.18</v>
          </cell>
        </row>
        <row r="3719">
          <cell r="L3719">
            <v>235</v>
          </cell>
        </row>
        <row r="3720">
          <cell r="B3720">
            <v>1.73</v>
          </cell>
          <cell r="C3720">
            <v>1.72</v>
          </cell>
          <cell r="D3720">
            <v>1.7</v>
          </cell>
          <cell r="E3720">
            <v>1.68</v>
          </cell>
          <cell r="F3720">
            <v>1.61</v>
          </cell>
          <cell r="G3720">
            <v>1.51</v>
          </cell>
          <cell r="H3720">
            <v>1.28</v>
          </cell>
          <cell r="I3720">
            <v>1.17</v>
          </cell>
        </row>
        <row r="3720">
          <cell r="L3720">
            <v>235</v>
          </cell>
        </row>
        <row r="3727">
          <cell r="B3727">
            <v>77</v>
          </cell>
          <cell r="C3727" t="str">
            <v>s/c</v>
          </cell>
          <cell r="D3727">
            <v>74</v>
          </cell>
          <cell r="E3727">
            <v>72</v>
          </cell>
          <cell r="F3727">
            <v>69</v>
          </cell>
          <cell r="G3727">
            <v>65</v>
          </cell>
          <cell r="H3727">
            <v>60</v>
          </cell>
          <cell r="I3727">
            <v>56</v>
          </cell>
          <cell r="J3727">
            <v>69</v>
          </cell>
        </row>
        <row r="3728">
          <cell r="B3728">
            <v>78</v>
          </cell>
          <cell r="C3728" t="str">
            <v>s/c</v>
          </cell>
          <cell r="D3728">
            <v>75</v>
          </cell>
          <cell r="E3728">
            <v>73</v>
          </cell>
          <cell r="F3728">
            <v>70</v>
          </cell>
          <cell r="G3728">
            <v>66</v>
          </cell>
          <cell r="H3728">
            <v>61</v>
          </cell>
          <cell r="I3728">
            <v>57</v>
          </cell>
          <cell r="J3728">
            <v>73</v>
          </cell>
        </row>
        <row r="3745">
          <cell r="B3745">
            <v>1.76</v>
          </cell>
          <cell r="C3745">
            <v>1.75</v>
          </cell>
          <cell r="D3745">
            <v>1.73</v>
          </cell>
          <cell r="E3745">
            <v>1.71</v>
          </cell>
          <cell r="F3745">
            <v>1.64</v>
          </cell>
          <cell r="G3745">
            <v>1.54</v>
          </cell>
          <cell r="H3745">
            <v>1.31</v>
          </cell>
          <cell r="I3745">
            <v>1.2</v>
          </cell>
          <cell r="J3745" t="str">
            <v>s/c</v>
          </cell>
          <cell r="K3745" t="str">
            <v>s/c</v>
          </cell>
          <cell r="L3745">
            <v>215</v>
          </cell>
        </row>
        <row r="3746">
          <cell r="B3746">
            <v>1.79</v>
          </cell>
          <cell r="C3746">
            <v>1.78</v>
          </cell>
          <cell r="D3746">
            <v>1.76</v>
          </cell>
          <cell r="E3746">
            <v>1.74</v>
          </cell>
          <cell r="F3746">
            <v>1.67</v>
          </cell>
          <cell r="G3746">
            <v>1.57</v>
          </cell>
          <cell r="H3746">
            <v>1.34</v>
          </cell>
          <cell r="I3746">
            <v>1.23</v>
          </cell>
          <cell r="J3746" t="str">
            <v>s/c</v>
          </cell>
          <cell r="K3746" t="str">
            <v>s/c</v>
          </cell>
          <cell r="L3746">
            <v>17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31">
          <cell r="B2331">
            <v>41641</v>
          </cell>
        </row>
        <row r="2331">
          <cell r="AM2331">
            <v>84.04</v>
          </cell>
          <cell r="AN2331">
            <v>84.02</v>
          </cell>
          <cell r="AO2331">
            <v>83.98</v>
          </cell>
          <cell r="AP2331">
            <v>80</v>
          </cell>
          <cell r="AQ2331">
            <v>78.94</v>
          </cell>
          <cell r="AR2331">
            <v>79.69</v>
          </cell>
          <cell r="AS2331">
            <v>80.02</v>
          </cell>
          <cell r="AT2331">
            <v>79.8</v>
          </cell>
          <cell r="AU2331">
            <v>79.58</v>
          </cell>
          <cell r="AV2331">
            <v>79.25</v>
          </cell>
        </row>
        <row r="2332">
          <cell r="B2332">
            <v>41642</v>
          </cell>
        </row>
        <row r="2332">
          <cell r="AM2332">
            <v>82.94</v>
          </cell>
          <cell r="AN2332">
            <v>82.93</v>
          </cell>
          <cell r="AO2332">
            <v>82.92</v>
          </cell>
          <cell r="AP2332">
            <v>79.08</v>
          </cell>
          <cell r="AQ2332">
            <v>78.16</v>
          </cell>
          <cell r="AR2332">
            <v>78.91</v>
          </cell>
          <cell r="AS2332">
            <v>79.24</v>
          </cell>
          <cell r="AT2332">
            <v>79.02</v>
          </cell>
          <cell r="AU2332">
            <v>78.8</v>
          </cell>
          <cell r="AV2332">
            <v>78.47</v>
          </cell>
        </row>
        <row r="2333">
          <cell r="B2333">
            <v>41645</v>
          </cell>
        </row>
        <row r="2333">
          <cell r="AM2333">
            <v>83.63</v>
          </cell>
          <cell r="AN2333">
            <v>83.61</v>
          </cell>
          <cell r="AO2333">
            <v>83.48</v>
          </cell>
          <cell r="AP2333">
            <v>79.56</v>
          </cell>
          <cell r="AQ2333">
            <v>78.56</v>
          </cell>
          <cell r="AR2333">
            <v>79.31</v>
          </cell>
          <cell r="AS2333">
            <v>79.62</v>
          </cell>
          <cell r="AT2333">
            <v>79.41</v>
          </cell>
          <cell r="AU2333">
            <v>79.19</v>
          </cell>
          <cell r="AV2333">
            <v>78.86</v>
          </cell>
        </row>
        <row r="2334">
          <cell r="B2334">
            <v>41646</v>
          </cell>
        </row>
        <row r="2334">
          <cell r="AM2334">
            <v>84.67</v>
          </cell>
          <cell r="AN2334">
            <v>84.63</v>
          </cell>
          <cell r="AO2334">
            <v>84.28</v>
          </cell>
          <cell r="AP2334">
            <v>80</v>
          </cell>
          <cell r="AQ2334">
            <v>78.88</v>
          </cell>
          <cell r="AR2334">
            <v>79.63</v>
          </cell>
          <cell r="AS2334">
            <v>79.83</v>
          </cell>
          <cell r="AT2334">
            <v>79.89</v>
          </cell>
          <cell r="AU2334">
            <v>79.63</v>
          </cell>
          <cell r="AV2334">
            <v>79.25</v>
          </cell>
        </row>
        <row r="2335">
          <cell r="B2335">
            <v>41647</v>
          </cell>
        </row>
        <row r="2335">
          <cell r="AM2335">
            <v>83.14</v>
          </cell>
          <cell r="AN2335">
            <v>83.22</v>
          </cell>
          <cell r="AO2335">
            <v>83.08</v>
          </cell>
          <cell r="AP2335">
            <v>78.7</v>
          </cell>
          <cell r="AQ2335">
            <v>77.48</v>
          </cell>
          <cell r="AR2335">
            <v>78.23</v>
          </cell>
          <cell r="AS2335">
            <v>78.6</v>
          </cell>
          <cell r="AT2335">
            <v>78.68</v>
          </cell>
          <cell r="AU2335">
            <v>78.42</v>
          </cell>
          <cell r="AV2335">
            <v>78.04</v>
          </cell>
        </row>
        <row r="2336">
          <cell r="B2336">
            <v>41648</v>
          </cell>
        </row>
        <row r="2336">
          <cell r="AM2336">
            <v>82.81</v>
          </cell>
          <cell r="AN2336">
            <v>82.81</v>
          </cell>
          <cell r="AO2336">
            <v>82.67</v>
          </cell>
          <cell r="AP2336">
            <v>78.48</v>
          </cell>
          <cell r="AQ2336">
            <v>77.46</v>
          </cell>
          <cell r="AR2336">
            <v>78.19</v>
          </cell>
          <cell r="AS2336">
            <v>78.56</v>
          </cell>
          <cell r="AT2336">
            <v>78.64</v>
          </cell>
          <cell r="AU2336">
            <v>78.38</v>
          </cell>
          <cell r="AV2336">
            <v>78</v>
          </cell>
        </row>
        <row r="2337">
          <cell r="B2337">
            <v>41649</v>
          </cell>
        </row>
        <row r="2337">
          <cell r="AM2337">
            <v>82.59</v>
          </cell>
          <cell r="AN2337">
            <v>82.74</v>
          </cell>
          <cell r="AO2337">
            <v>82.47</v>
          </cell>
          <cell r="AP2337">
            <v>78.37</v>
          </cell>
          <cell r="AQ2337">
            <v>77.45</v>
          </cell>
          <cell r="AR2337">
            <v>78.2</v>
          </cell>
          <cell r="AS2337">
            <v>78.57</v>
          </cell>
          <cell r="AT2337">
            <v>78.65</v>
          </cell>
          <cell r="AU2337">
            <v>78.39</v>
          </cell>
          <cell r="AV2337">
            <v>78.01</v>
          </cell>
        </row>
        <row r="2338">
          <cell r="B2338">
            <v>41652</v>
          </cell>
        </row>
        <row r="2338">
          <cell r="AM2338">
            <v>83.68</v>
          </cell>
          <cell r="AN2338">
            <v>83.95</v>
          </cell>
          <cell r="AO2338">
            <v>83.74</v>
          </cell>
          <cell r="AP2338">
            <v>79.46</v>
          </cell>
          <cell r="AQ2338">
            <v>78.36</v>
          </cell>
          <cell r="AR2338">
            <v>78.99</v>
          </cell>
          <cell r="AS2338">
            <v>79.36</v>
          </cell>
          <cell r="AT2338">
            <v>79.44</v>
          </cell>
          <cell r="AU2338">
            <v>79.18</v>
          </cell>
          <cell r="AV2338">
            <v>78.8</v>
          </cell>
        </row>
        <row r="2339">
          <cell r="B2339">
            <v>41653</v>
          </cell>
        </row>
        <row r="2339">
          <cell r="AM2339">
            <v>83.73</v>
          </cell>
          <cell r="AN2339">
            <v>84.02</v>
          </cell>
          <cell r="AO2339">
            <v>84.02</v>
          </cell>
          <cell r="AP2339">
            <v>79.93</v>
          </cell>
          <cell r="AQ2339">
            <v>79.02</v>
          </cell>
          <cell r="AR2339">
            <v>79.72</v>
          </cell>
          <cell r="AS2339">
            <v>79.53</v>
          </cell>
          <cell r="AT2339">
            <v>79.41</v>
          </cell>
          <cell r="AU2339">
            <v>79</v>
          </cell>
          <cell r="AV2339">
            <v>78.52</v>
          </cell>
        </row>
        <row r="2340">
          <cell r="B2340">
            <v>41654</v>
          </cell>
        </row>
        <row r="2340">
          <cell r="AM2340">
            <v>84.79</v>
          </cell>
          <cell r="AN2340">
            <v>84.94</v>
          </cell>
          <cell r="AO2340">
            <v>84.66</v>
          </cell>
          <cell r="AP2340">
            <v>80.32</v>
          </cell>
          <cell r="AQ2340">
            <v>79.17</v>
          </cell>
          <cell r="AR2340">
            <v>79.9</v>
          </cell>
          <cell r="AS2340">
            <v>80.01</v>
          </cell>
          <cell r="AT2340">
            <v>79.89</v>
          </cell>
          <cell r="AU2340">
            <v>79.48</v>
          </cell>
          <cell r="AV2340">
            <v>79</v>
          </cell>
        </row>
        <row r="2341">
          <cell r="B2341">
            <v>41655</v>
          </cell>
        </row>
        <row r="2341">
          <cell r="AM2341">
            <v>86.19</v>
          </cell>
          <cell r="AN2341">
            <v>86.4</v>
          </cell>
          <cell r="AO2341">
            <v>85.87</v>
          </cell>
          <cell r="AP2341">
            <v>81.17</v>
          </cell>
          <cell r="AQ2341">
            <v>79.67</v>
          </cell>
          <cell r="AR2341">
            <v>80.3</v>
          </cell>
          <cell r="AS2341">
            <v>80.41</v>
          </cell>
          <cell r="AT2341">
            <v>80.24</v>
          </cell>
          <cell r="AU2341">
            <v>79.83</v>
          </cell>
          <cell r="AV2341">
            <v>79.35</v>
          </cell>
        </row>
        <row r="2342">
          <cell r="B2342">
            <v>41656</v>
          </cell>
        </row>
        <row r="2342">
          <cell r="AM2342">
            <v>86.8</v>
          </cell>
          <cell r="AN2342">
            <v>87.05</v>
          </cell>
          <cell r="AO2342">
            <v>86.36</v>
          </cell>
          <cell r="AP2342">
            <v>81.52</v>
          </cell>
          <cell r="AQ2342">
            <v>79.88</v>
          </cell>
          <cell r="AR2342">
            <v>80.25</v>
          </cell>
          <cell r="AS2342">
            <v>80.29</v>
          </cell>
          <cell r="AT2342">
            <v>80.13</v>
          </cell>
          <cell r="AU2342">
            <v>79.78</v>
          </cell>
          <cell r="AV2342">
            <v>79.38</v>
          </cell>
        </row>
        <row r="2344">
          <cell r="B2344">
            <v>41660</v>
          </cell>
        </row>
        <row r="2344">
          <cell r="AM2344">
            <v>88.13</v>
          </cell>
          <cell r="AN2344">
            <v>88.4</v>
          </cell>
          <cell r="AO2344">
            <v>87.91</v>
          </cell>
          <cell r="AP2344">
            <v>82</v>
          </cell>
          <cell r="AQ2344">
            <v>79.92</v>
          </cell>
          <cell r="AR2344">
            <v>80.67</v>
          </cell>
          <cell r="AS2344">
            <v>80.82</v>
          </cell>
          <cell r="AT2344">
            <v>80.67</v>
          </cell>
          <cell r="AU2344">
            <v>80.28</v>
          </cell>
          <cell r="AV2344">
            <v>79.75</v>
          </cell>
        </row>
        <row r="2345">
          <cell r="B2345">
            <v>41661</v>
          </cell>
        </row>
        <row r="2345">
          <cell r="AM2345">
            <v>87.84</v>
          </cell>
          <cell r="AN2345">
            <v>88.01</v>
          </cell>
          <cell r="AO2345">
            <v>87.67</v>
          </cell>
          <cell r="AP2345">
            <v>81.5</v>
          </cell>
          <cell r="AQ2345">
            <v>79.67</v>
          </cell>
          <cell r="AR2345">
            <v>80.37</v>
          </cell>
          <cell r="AS2345">
            <v>80.59</v>
          </cell>
          <cell r="AT2345">
            <v>80.42</v>
          </cell>
          <cell r="AU2345">
            <v>80.02</v>
          </cell>
          <cell r="AV2345">
            <v>79.48</v>
          </cell>
        </row>
        <row r="2346">
          <cell r="B2346">
            <v>41662</v>
          </cell>
        </row>
        <row r="2346">
          <cell r="AM2346">
            <v>87.33</v>
          </cell>
          <cell r="AN2346">
            <v>87.61</v>
          </cell>
          <cell r="AO2346">
            <v>87.54</v>
          </cell>
          <cell r="AP2346">
            <v>81.25</v>
          </cell>
          <cell r="AQ2346">
            <v>79.31</v>
          </cell>
          <cell r="AR2346">
            <v>79.99</v>
          </cell>
          <cell r="AS2346">
            <v>80.2</v>
          </cell>
          <cell r="AT2346">
            <v>80.03</v>
          </cell>
          <cell r="AU2346">
            <v>79.63</v>
          </cell>
          <cell r="AV2346">
            <v>79.09</v>
          </cell>
        </row>
        <row r="2347">
          <cell r="B2347">
            <v>41663</v>
          </cell>
        </row>
        <row r="2347">
          <cell r="AM2347">
            <v>87.21</v>
          </cell>
          <cell r="AN2347">
            <v>87.49</v>
          </cell>
          <cell r="AO2347">
            <v>87.41</v>
          </cell>
          <cell r="AP2347">
            <v>80.8</v>
          </cell>
          <cell r="AQ2347">
            <v>78.54</v>
          </cell>
          <cell r="AR2347">
            <v>79.05</v>
          </cell>
          <cell r="AS2347">
            <v>79.18</v>
          </cell>
          <cell r="AT2347">
            <v>79.01</v>
          </cell>
          <cell r="AU2347">
            <v>78.61</v>
          </cell>
          <cell r="AV2347">
            <v>78.07</v>
          </cell>
        </row>
        <row r="2348">
          <cell r="B2348">
            <v>41666</v>
          </cell>
        </row>
        <row r="2348">
          <cell r="AM2348">
            <v>84.25</v>
          </cell>
          <cell r="AN2348">
            <v>84.71</v>
          </cell>
          <cell r="AO2348">
            <v>84.76</v>
          </cell>
          <cell r="AP2348">
            <v>78.54</v>
          </cell>
          <cell r="AQ2348">
            <v>76.67</v>
          </cell>
          <cell r="AR2348">
            <v>77.39</v>
          </cell>
          <cell r="AS2348">
            <v>77.63</v>
          </cell>
          <cell r="AT2348">
            <v>77.46</v>
          </cell>
          <cell r="AU2348">
            <v>77.06</v>
          </cell>
          <cell r="AV2348">
            <v>76.52</v>
          </cell>
        </row>
        <row r="2349">
          <cell r="B2349">
            <v>41667</v>
          </cell>
        </row>
        <row r="2349">
          <cell r="AM2349">
            <v>84.35</v>
          </cell>
          <cell r="AN2349">
            <v>84.85</v>
          </cell>
          <cell r="AO2349">
            <v>84.93</v>
          </cell>
          <cell r="AP2349">
            <v>78.74</v>
          </cell>
          <cell r="AQ2349">
            <v>76.91</v>
          </cell>
          <cell r="AR2349">
            <v>77.51</v>
          </cell>
          <cell r="AS2349">
            <v>77.71</v>
          </cell>
          <cell r="AT2349">
            <v>77.66</v>
          </cell>
          <cell r="AU2349">
            <v>77.29</v>
          </cell>
          <cell r="AV2349">
            <v>76.75</v>
          </cell>
        </row>
        <row r="2350">
          <cell r="B2350">
            <v>41668</v>
          </cell>
        </row>
        <row r="2350">
          <cell r="AM2350">
            <v>85.55</v>
          </cell>
          <cell r="AN2350">
            <v>86.24</v>
          </cell>
          <cell r="AO2350">
            <v>86.3</v>
          </cell>
          <cell r="AP2350">
            <v>78.92</v>
          </cell>
          <cell r="AQ2350">
            <v>76.82</v>
          </cell>
          <cell r="AR2350">
            <v>77.24</v>
          </cell>
          <cell r="AS2350">
            <v>77.44</v>
          </cell>
          <cell r="AT2350">
            <v>77.59</v>
          </cell>
          <cell r="AU2350">
            <v>77.29</v>
          </cell>
          <cell r="AV2350">
            <v>76.75</v>
          </cell>
        </row>
        <row r="2351">
          <cell r="B2351">
            <v>41669</v>
          </cell>
        </row>
        <row r="2351">
          <cell r="AM2351">
            <v>86.03</v>
          </cell>
          <cell r="AN2351">
            <v>86.87</v>
          </cell>
          <cell r="AO2351">
            <v>86.64</v>
          </cell>
          <cell r="AP2351">
            <v>78.98</v>
          </cell>
          <cell r="AQ2351">
            <v>76.6</v>
          </cell>
          <cell r="AR2351">
            <v>77.1</v>
          </cell>
          <cell r="AS2351">
            <v>77.31</v>
          </cell>
          <cell r="AT2351">
            <v>77.46</v>
          </cell>
          <cell r="AU2351">
            <v>77.16</v>
          </cell>
          <cell r="AV2351">
            <v>76.62</v>
          </cell>
        </row>
        <row r="2352">
          <cell r="B2352">
            <v>41670</v>
          </cell>
        </row>
        <row r="2352">
          <cell r="AM2352">
            <v>85.83</v>
          </cell>
          <cell r="AN2352">
            <v>86.33</v>
          </cell>
          <cell r="AO2352">
            <v>85.94</v>
          </cell>
          <cell r="AP2352">
            <v>78.53</v>
          </cell>
          <cell r="AQ2352">
            <v>76.4</v>
          </cell>
          <cell r="AR2352">
            <v>76.86</v>
          </cell>
          <cell r="AS2352">
            <v>77.12</v>
          </cell>
          <cell r="AT2352">
            <v>77.27</v>
          </cell>
          <cell r="AU2352">
            <v>76.97</v>
          </cell>
          <cell r="AV2352">
            <v>76.43</v>
          </cell>
        </row>
        <row r="2353">
          <cell r="B2353">
            <v>41673</v>
          </cell>
        </row>
        <row r="2353">
          <cell r="AM2353">
            <v>85.01</v>
          </cell>
          <cell r="AN2353">
            <v>85.57</v>
          </cell>
          <cell r="AO2353">
            <v>85.16</v>
          </cell>
          <cell r="AP2353">
            <v>78.12</v>
          </cell>
          <cell r="AQ2353">
            <v>76.36</v>
          </cell>
          <cell r="AR2353">
            <v>76.91</v>
          </cell>
          <cell r="AS2353">
            <v>77.08</v>
          </cell>
          <cell r="AT2353">
            <v>77.23</v>
          </cell>
          <cell r="AU2353">
            <v>76.93</v>
          </cell>
          <cell r="AV2353">
            <v>76.39</v>
          </cell>
        </row>
        <row r="2354">
          <cell r="B2354">
            <v>41674</v>
          </cell>
        </row>
        <row r="2354">
          <cell r="AM2354">
            <v>85.4</v>
          </cell>
          <cell r="AN2354">
            <v>86.08</v>
          </cell>
          <cell r="AO2354">
            <v>85.61</v>
          </cell>
          <cell r="AP2354">
            <v>78.64</v>
          </cell>
          <cell r="AQ2354">
            <v>76.96</v>
          </cell>
          <cell r="AR2354">
            <v>77.48</v>
          </cell>
          <cell r="AS2354">
            <v>77.65</v>
          </cell>
          <cell r="AT2354">
            <v>77.8</v>
          </cell>
          <cell r="AU2354">
            <v>77.5</v>
          </cell>
          <cell r="AV2354">
            <v>76.96</v>
          </cell>
        </row>
        <row r="2355">
          <cell r="B2355">
            <v>41675</v>
          </cell>
        </row>
        <row r="2355">
          <cell r="AM2355">
            <v>85.52</v>
          </cell>
          <cell r="AN2355">
            <v>86.08</v>
          </cell>
          <cell r="AO2355">
            <v>85.64</v>
          </cell>
          <cell r="AP2355">
            <v>78.65</v>
          </cell>
          <cell r="AQ2355">
            <v>76.94</v>
          </cell>
          <cell r="AR2355">
            <v>77.48</v>
          </cell>
          <cell r="AS2355">
            <v>77.65</v>
          </cell>
          <cell r="AT2355">
            <v>77.8</v>
          </cell>
          <cell r="AU2355">
            <v>77.5</v>
          </cell>
          <cell r="AV2355">
            <v>76.96</v>
          </cell>
        </row>
        <row r="2356">
          <cell r="B2356">
            <v>41676</v>
          </cell>
        </row>
        <row r="2356">
          <cell r="AM2356">
            <v>86.31</v>
          </cell>
          <cell r="AN2356">
            <v>86.92</v>
          </cell>
          <cell r="AO2356">
            <v>86.47</v>
          </cell>
          <cell r="AP2356">
            <v>79.21</v>
          </cell>
          <cell r="AQ2356">
            <v>77.23</v>
          </cell>
          <cell r="AR2356">
            <v>77.71</v>
          </cell>
          <cell r="AS2356">
            <v>77.88</v>
          </cell>
          <cell r="AT2356">
            <v>78.03</v>
          </cell>
          <cell r="AU2356">
            <v>77.73</v>
          </cell>
          <cell r="AV2356">
            <v>77.19</v>
          </cell>
        </row>
        <row r="2357">
          <cell r="B2357">
            <v>41677</v>
          </cell>
        </row>
        <row r="2357">
          <cell r="AM2357">
            <v>82.0428571428572</v>
          </cell>
          <cell r="AN2357">
            <v>81.9861904761905</v>
          </cell>
          <cell r="AO2357">
            <v>81.812380952381</v>
          </cell>
          <cell r="AP2357">
            <v>78.2680952380953</v>
          </cell>
          <cell r="AQ2357">
            <v>77.0076190476191</v>
          </cell>
          <cell r="AR2357">
            <v>77.5238095238095</v>
          </cell>
          <cell r="AS2357">
            <v>77.5747619047619</v>
          </cell>
          <cell r="AT2357">
            <v>77.5</v>
          </cell>
          <cell r="AU2357">
            <v>77.4742857142857</v>
          </cell>
          <cell r="AV2357">
            <v>77.4014285714285</v>
          </cell>
        </row>
        <row r="2358">
          <cell r="B2358">
            <v>41680</v>
          </cell>
        </row>
        <row r="2358">
          <cell r="AM2358">
            <v>84.66</v>
          </cell>
          <cell r="AN2358">
            <v>84.4</v>
          </cell>
          <cell r="AO2358">
            <v>83.98</v>
          </cell>
          <cell r="AP2358">
            <v>79.75</v>
          </cell>
          <cell r="AQ2358">
            <v>78.43</v>
          </cell>
          <cell r="AR2358">
            <v>78.96</v>
          </cell>
          <cell r="AS2358">
            <v>79.36</v>
          </cell>
          <cell r="AT2358">
            <v>79.21</v>
          </cell>
          <cell r="AU2358">
            <v>79.06</v>
          </cell>
          <cell r="AV2358">
            <v>78.81</v>
          </cell>
        </row>
        <row r="2359">
          <cell r="B2359">
            <v>41681</v>
          </cell>
        </row>
        <row r="2359">
          <cell r="AM2359">
            <v>78.61</v>
          </cell>
          <cell r="AN2359">
            <v>79.09</v>
          </cell>
          <cell r="AO2359">
            <v>79.56</v>
          </cell>
          <cell r="AP2359">
            <v>77.11</v>
          </cell>
          <cell r="AQ2359">
            <v>76.13</v>
          </cell>
          <cell r="AR2359">
            <v>76.51</v>
          </cell>
          <cell r="AS2359">
            <v>76.41</v>
          </cell>
          <cell r="AT2359">
            <v>76.31</v>
          </cell>
          <cell r="AU2359">
            <v>76.31</v>
          </cell>
          <cell r="AV2359">
            <v>76.31</v>
          </cell>
        </row>
        <row r="2360">
          <cell r="B2360">
            <v>41682</v>
          </cell>
        </row>
        <row r="2360">
          <cell r="AM2360">
            <v>83.666640625</v>
          </cell>
          <cell r="AN2360">
            <v>83.5962890625</v>
          </cell>
          <cell r="AO2360">
            <v>83.4977734374999</v>
          </cell>
          <cell r="AP2360">
            <v>81.1137109375001</v>
          </cell>
          <cell r="AQ2360">
            <v>80.156328125</v>
          </cell>
          <cell r="AR2360">
            <v>80.1606481481481</v>
          </cell>
          <cell r="AS2360">
            <v>79.1001149425288</v>
          </cell>
          <cell r="AT2360">
            <v>78.1437404580152</v>
          </cell>
          <cell r="AU2360">
            <v>77.8332307692308</v>
          </cell>
          <cell r="AV2360">
            <v>77.4014285714285</v>
          </cell>
        </row>
        <row r="2361">
          <cell r="B2361">
            <v>41683</v>
          </cell>
        </row>
        <row r="2361"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  <cell r="AV2361">
            <v>78.81</v>
          </cell>
        </row>
        <row r="2362">
          <cell r="B2362">
            <v>41684</v>
          </cell>
        </row>
        <row r="2362">
          <cell r="AM2362">
            <v>77.23</v>
          </cell>
          <cell r="AN2362">
            <v>77.68</v>
          </cell>
          <cell r="AO2362">
            <v>78.21</v>
          </cell>
          <cell r="AP2362">
            <v>76.25</v>
          </cell>
          <cell r="AQ2362">
            <v>75.77</v>
          </cell>
          <cell r="AR2362">
            <v>75.99</v>
          </cell>
          <cell r="AS2362">
            <v>75.89</v>
          </cell>
          <cell r="AT2362">
            <v>75.79</v>
          </cell>
          <cell r="AU2362">
            <v>75.79</v>
          </cell>
          <cell r="AV2362">
            <v>76.31</v>
          </cell>
        </row>
        <row r="2398">
          <cell r="AM2398">
            <v>85.0252380952381</v>
          </cell>
          <cell r="AN2398">
            <v>85.277619047619</v>
          </cell>
          <cell r="AO2398">
            <v>85.0776190476191</v>
          </cell>
          <cell r="AP2398">
            <v>79.802380952381</v>
          </cell>
          <cell r="AQ2398">
            <v>78.2795238095238</v>
          </cell>
          <cell r="AR2398">
            <v>78.9285714285714</v>
          </cell>
          <cell r="AS2398">
            <v>79.1447619047619</v>
          </cell>
          <cell r="AT2398">
            <v>79.0842857142857</v>
          </cell>
          <cell r="AU2398">
            <v>78.7604761904762</v>
          </cell>
          <cell r="AV2398">
            <v>78.3042857142857</v>
          </cell>
        </row>
        <row r="2399">
          <cell r="AM2399">
            <v>88.13</v>
          </cell>
          <cell r="AN2399">
            <v>88.4</v>
          </cell>
          <cell r="AO2399">
            <v>87.91</v>
          </cell>
          <cell r="AP2399">
            <v>82</v>
          </cell>
          <cell r="AQ2399">
            <v>79.92</v>
          </cell>
          <cell r="AR2399">
            <v>80.67</v>
          </cell>
          <cell r="AS2399">
            <v>80.82</v>
          </cell>
          <cell r="AT2399">
            <v>80.67</v>
          </cell>
          <cell r="AU2399">
            <v>80.28</v>
          </cell>
          <cell r="AV2399">
            <v>79.75</v>
          </cell>
        </row>
        <row r="2400">
          <cell r="AM2400">
            <v>82.59</v>
          </cell>
          <cell r="AN2400">
            <v>82.74</v>
          </cell>
          <cell r="AO2400">
            <v>82.47</v>
          </cell>
          <cell r="AP2400">
            <v>78.37</v>
          </cell>
          <cell r="AQ2400">
            <v>76.4</v>
          </cell>
          <cell r="AR2400">
            <v>76.86</v>
          </cell>
          <cell r="AS2400">
            <v>77.12</v>
          </cell>
          <cell r="AT2400">
            <v>77.27</v>
          </cell>
          <cell r="AU2400">
            <v>76.97</v>
          </cell>
          <cell r="AV2400">
            <v>76.43</v>
          </cell>
        </row>
        <row r="2401">
          <cell r="AM2401">
            <v>85.0252380952381</v>
          </cell>
          <cell r="AN2401">
            <v>85.277619047619</v>
          </cell>
          <cell r="AO2401">
            <v>85.0776190476191</v>
          </cell>
          <cell r="AP2401">
            <v>79.802380952381</v>
          </cell>
          <cell r="AQ2401">
            <v>78.2795238095238</v>
          </cell>
          <cell r="AR2401">
            <v>78.9285714285714</v>
          </cell>
          <cell r="AS2401">
            <v>79.1447619047619</v>
          </cell>
          <cell r="AT2401">
            <v>79.0842857142857</v>
          </cell>
          <cell r="AU2401">
            <v>78.7604761904762</v>
          </cell>
          <cell r="AV2401">
            <v>78.3042857142857</v>
          </cell>
        </row>
        <row r="2402">
          <cell r="AM2402">
            <v>88.13</v>
          </cell>
          <cell r="AN2402">
            <v>88.4</v>
          </cell>
          <cell r="AO2402">
            <v>87.91</v>
          </cell>
          <cell r="AP2402">
            <v>82</v>
          </cell>
          <cell r="AQ2402">
            <v>79.92</v>
          </cell>
          <cell r="AR2402">
            <v>80.67</v>
          </cell>
          <cell r="AS2402">
            <v>80.82</v>
          </cell>
          <cell r="AT2402">
            <v>80.67</v>
          </cell>
          <cell r="AU2402">
            <v>80.28</v>
          </cell>
          <cell r="AV2402">
            <v>79.75</v>
          </cell>
        </row>
        <row r="2403">
          <cell r="AM2403">
            <v>82.59</v>
          </cell>
          <cell r="AN2403">
            <v>82.74</v>
          </cell>
          <cell r="AO2403">
            <v>82.47</v>
          </cell>
          <cell r="AP2403">
            <v>78.37</v>
          </cell>
          <cell r="AQ2403">
            <v>76.4</v>
          </cell>
          <cell r="AR2403">
            <v>76.86</v>
          </cell>
          <cell r="AS2403">
            <v>77.12</v>
          </cell>
          <cell r="AT2403">
            <v>77.27</v>
          </cell>
          <cell r="AU2403">
            <v>76.97</v>
          </cell>
          <cell r="AV2403">
            <v>76.43</v>
          </cell>
        </row>
        <row r="2404">
          <cell r="AM2404">
            <v>82.3442331288343</v>
          </cell>
          <cell r="AN2404">
            <v>81.3825950782998</v>
          </cell>
          <cell r="AO2404">
            <v>81.7353960396039</v>
          </cell>
          <cell r="AP2404">
            <v>80.5292668621701</v>
          </cell>
          <cell r="AQ2404">
            <v>79.9749494949495</v>
          </cell>
          <cell r="AR2404">
            <v>80.0514767932489</v>
          </cell>
          <cell r="AS2404">
            <v>79.1049230769231</v>
          </cell>
          <cell r="AT2404">
            <v>78.2736842105263</v>
          </cell>
          <cell r="AU2404">
            <v>78.0596511627907</v>
          </cell>
          <cell r="AV2404">
            <v>77.8528571428571</v>
          </cell>
        </row>
        <row r="2405">
          <cell r="AM2405">
            <v>92.5</v>
          </cell>
          <cell r="AN2405">
            <v>88.68</v>
          </cell>
          <cell r="AO2405">
            <v>88.61</v>
          </cell>
          <cell r="AP2405">
            <v>87.04</v>
          </cell>
          <cell r="AQ2405">
            <v>85.87</v>
          </cell>
          <cell r="AR2405">
            <v>86.21</v>
          </cell>
          <cell r="AS2405">
            <v>84.75</v>
          </cell>
          <cell r="AT2405">
            <v>80.75</v>
          </cell>
          <cell r="AU2405">
            <v>80.5</v>
          </cell>
          <cell r="AV2405">
            <v>79.75</v>
          </cell>
        </row>
        <row r="2406">
          <cell r="AM2406">
            <v>69.29</v>
          </cell>
          <cell r="AN2406">
            <v>68.88</v>
          </cell>
          <cell r="AO2406">
            <v>73.81</v>
          </cell>
          <cell r="AP2406">
            <v>75.86</v>
          </cell>
          <cell r="AQ2406">
            <v>75.77</v>
          </cell>
          <cell r="AR2406">
            <v>75.99</v>
          </cell>
          <cell r="AS2406">
            <v>75.89</v>
          </cell>
          <cell r="AT2406">
            <v>75.79</v>
          </cell>
          <cell r="AU2406">
            <v>75.79</v>
          </cell>
          <cell r="AV2406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49">
          <cell r="B2549">
            <v>87.4875</v>
          </cell>
          <cell r="C2549">
            <v>91.4875</v>
          </cell>
          <cell r="D2549">
            <v>89.4875</v>
          </cell>
          <cell r="E2549">
            <v>91.1625</v>
          </cell>
          <cell r="F2549">
            <v>89.4125</v>
          </cell>
          <cell r="G2549" t="str">
            <v>s/c</v>
          </cell>
          <cell r="H2549">
            <v>92.7875</v>
          </cell>
        </row>
        <row r="2550">
          <cell r="B2550">
            <v>89.7</v>
          </cell>
          <cell r="C2550">
            <v>94.25</v>
          </cell>
          <cell r="D2550">
            <v>92.25</v>
          </cell>
          <cell r="E2550">
            <v>94</v>
          </cell>
          <cell r="F2550">
            <v>92.25</v>
          </cell>
          <cell r="G2550" t="str">
            <v>s/c</v>
          </cell>
          <cell r="H2550">
            <v>95.75</v>
          </cell>
        </row>
        <row r="2551">
          <cell r="B2551">
            <v>85.15</v>
          </cell>
          <cell r="C2551">
            <v>88.75</v>
          </cell>
          <cell r="D2551">
            <v>86.75</v>
          </cell>
          <cell r="E2551">
            <v>88.25</v>
          </cell>
          <cell r="F2551">
            <v>86.5</v>
          </cell>
          <cell r="G2551" t="str">
            <v>s/c</v>
          </cell>
          <cell r="H2551">
            <v>90</v>
          </cell>
        </row>
        <row r="2552">
          <cell r="B2552">
            <v>90.3492673992675</v>
          </cell>
          <cell r="C2552">
            <v>92.8785347985348</v>
          </cell>
          <cell r="D2552">
            <v>90.5705128205128</v>
          </cell>
          <cell r="E2552">
            <v>92.5375457875458</v>
          </cell>
          <cell r="F2552">
            <v>90.4316037735849</v>
          </cell>
          <cell r="G2552">
            <v>89.0326086956522</v>
          </cell>
          <cell r="H2552">
            <v>93.6606382978723</v>
          </cell>
        </row>
        <row r="2553">
          <cell r="B2553">
            <v>98.85</v>
          </cell>
          <cell r="C2553">
            <v>102.5</v>
          </cell>
          <cell r="D2553">
            <v>100.5</v>
          </cell>
          <cell r="E2553">
            <v>102.5</v>
          </cell>
          <cell r="F2553">
            <v>100.5</v>
          </cell>
          <cell r="G2553">
            <v>93.75</v>
          </cell>
          <cell r="H2553">
            <v>103.5</v>
          </cell>
        </row>
        <row r="2554">
          <cell r="B2554">
            <v>83.1</v>
          </cell>
          <cell r="C2554">
            <v>85</v>
          </cell>
          <cell r="D2554">
            <v>82.5</v>
          </cell>
          <cell r="E2554">
            <v>84.75</v>
          </cell>
          <cell r="F2554">
            <v>84.75</v>
          </cell>
          <cell r="G2554">
            <v>84.25</v>
          </cell>
          <cell r="H2554">
            <v>85.5</v>
          </cell>
        </row>
        <row r="2562">
          <cell r="A2562">
            <v>41641</v>
          </cell>
          <cell r="B2562">
            <v>89.7</v>
          </cell>
          <cell r="C2562">
            <v>94.25</v>
          </cell>
          <cell r="D2562">
            <v>92.25</v>
          </cell>
          <cell r="E2562">
            <v>94</v>
          </cell>
          <cell r="F2562">
            <v>92.25</v>
          </cell>
        </row>
        <row r="2562">
          <cell r="H2562">
            <v>95.75</v>
          </cell>
        </row>
        <row r="2563">
          <cell r="A2563">
            <v>41642</v>
          </cell>
          <cell r="B2563">
            <v>89.1</v>
          </cell>
          <cell r="C2563">
            <v>93.5</v>
          </cell>
          <cell r="D2563">
            <v>91.5</v>
          </cell>
          <cell r="E2563">
            <v>93.25</v>
          </cell>
          <cell r="F2563">
            <v>91.5</v>
          </cell>
        </row>
        <row r="2563">
          <cell r="H2563">
            <v>95</v>
          </cell>
        </row>
        <row r="2564">
          <cell r="A2564">
            <v>41645</v>
          </cell>
          <cell r="B2564">
            <v>88.1</v>
          </cell>
          <cell r="C2564">
            <v>92.5</v>
          </cell>
          <cell r="D2564">
            <v>90.5</v>
          </cell>
          <cell r="E2564">
            <v>92.25</v>
          </cell>
          <cell r="F2564">
            <v>90.5</v>
          </cell>
        </row>
        <row r="2564">
          <cell r="H2564">
            <v>94</v>
          </cell>
        </row>
        <row r="2565">
          <cell r="A2565">
            <v>41646</v>
          </cell>
          <cell r="B2565">
            <v>88.8</v>
          </cell>
          <cell r="C2565">
            <v>93.25</v>
          </cell>
          <cell r="D2565">
            <v>91.25</v>
          </cell>
          <cell r="E2565">
            <v>93</v>
          </cell>
          <cell r="F2565">
            <v>91.25</v>
          </cell>
        </row>
        <row r="2565">
          <cell r="H2565">
            <v>94.75</v>
          </cell>
        </row>
        <row r="2566">
          <cell r="A2566">
            <v>41647</v>
          </cell>
          <cell r="B2566">
            <v>89.8</v>
          </cell>
          <cell r="C2566">
            <v>94.25</v>
          </cell>
          <cell r="D2566">
            <v>92.25</v>
          </cell>
          <cell r="E2566">
            <v>94</v>
          </cell>
          <cell r="F2566">
            <v>92.25</v>
          </cell>
        </row>
        <row r="2566">
          <cell r="H2566">
            <v>95.75</v>
          </cell>
        </row>
        <row r="2567">
          <cell r="A2567">
            <v>41648</v>
          </cell>
          <cell r="B2567">
            <v>88.4</v>
          </cell>
          <cell r="C2567">
            <v>92.75</v>
          </cell>
          <cell r="D2567">
            <v>90.75</v>
          </cell>
          <cell r="E2567">
            <v>92.5</v>
          </cell>
          <cell r="F2567">
            <v>90.75</v>
          </cell>
        </row>
        <row r="2567">
          <cell r="H2567">
            <v>94.25</v>
          </cell>
        </row>
        <row r="2568">
          <cell r="A2568">
            <v>41649</v>
          </cell>
          <cell r="B2568">
            <v>88.1</v>
          </cell>
          <cell r="C2568">
            <v>92.25</v>
          </cell>
          <cell r="D2568">
            <v>90.25</v>
          </cell>
          <cell r="E2568">
            <v>92</v>
          </cell>
          <cell r="F2568">
            <v>90.25</v>
          </cell>
        </row>
        <row r="2568">
          <cell r="H2568">
            <v>94</v>
          </cell>
        </row>
        <row r="2569">
          <cell r="A2569">
            <v>41652</v>
          </cell>
          <cell r="B2569">
            <v>88.05</v>
          </cell>
          <cell r="C2569">
            <v>92</v>
          </cell>
          <cell r="D2569">
            <v>90</v>
          </cell>
          <cell r="E2569">
            <v>91.75</v>
          </cell>
          <cell r="F2569">
            <v>90</v>
          </cell>
        </row>
        <row r="2569">
          <cell r="H2569">
            <v>93.75</v>
          </cell>
        </row>
        <row r="2570">
          <cell r="A2570">
            <v>41653</v>
          </cell>
          <cell r="B2570">
            <v>89.25</v>
          </cell>
          <cell r="C2570">
            <v>93</v>
          </cell>
          <cell r="D2570">
            <v>91</v>
          </cell>
          <cell r="E2570">
            <v>92.75</v>
          </cell>
          <cell r="F2570">
            <v>91</v>
          </cell>
        </row>
        <row r="2570">
          <cell r="H2570">
            <v>94.75</v>
          </cell>
        </row>
        <row r="2571">
          <cell r="A2571">
            <v>41654</v>
          </cell>
          <cell r="B2571">
            <v>89.45</v>
          </cell>
          <cell r="C2571">
            <v>93</v>
          </cell>
          <cell r="D2571">
            <v>91</v>
          </cell>
          <cell r="E2571">
            <v>92.75</v>
          </cell>
          <cell r="F2571">
            <v>91</v>
          </cell>
        </row>
        <row r="2571">
          <cell r="H2571">
            <v>94.75</v>
          </cell>
        </row>
        <row r="2572">
          <cell r="A2572">
            <v>41655</v>
          </cell>
          <cell r="B2572">
            <v>90.45</v>
          </cell>
          <cell r="C2572">
            <v>94</v>
          </cell>
          <cell r="D2572">
            <v>92</v>
          </cell>
          <cell r="E2572">
            <v>93.75</v>
          </cell>
          <cell r="F2572">
            <v>92</v>
          </cell>
        </row>
        <row r="2572">
          <cell r="H2572">
            <v>95.75</v>
          </cell>
        </row>
        <row r="2573">
          <cell r="A2573">
            <v>41656</v>
          </cell>
          <cell r="B2573">
            <v>92.6</v>
          </cell>
          <cell r="C2573">
            <v>95.25</v>
          </cell>
          <cell r="D2573">
            <v>93.25</v>
          </cell>
          <cell r="E2573">
            <v>95</v>
          </cell>
          <cell r="F2573">
            <v>93.25</v>
          </cell>
        </row>
        <row r="2573">
          <cell r="H2573">
            <v>97.25</v>
          </cell>
        </row>
        <row r="2574">
          <cell r="A2574">
            <v>41659</v>
          </cell>
          <cell r="B2574">
            <v>93.05</v>
          </cell>
          <cell r="C2574">
            <v>95.75</v>
          </cell>
          <cell r="D2574">
            <v>93.75</v>
          </cell>
          <cell r="E2574">
            <v>95.5</v>
          </cell>
          <cell r="F2574">
            <v>93.75</v>
          </cell>
        </row>
        <row r="2574">
          <cell r="H2574">
            <v>97.75</v>
          </cell>
        </row>
        <row r="2575">
          <cell r="A2575">
            <v>41660</v>
          </cell>
          <cell r="B2575">
            <v>93.05</v>
          </cell>
          <cell r="C2575">
            <v>95.75</v>
          </cell>
          <cell r="D2575">
            <v>93.75</v>
          </cell>
          <cell r="E2575">
            <v>95.5</v>
          </cell>
          <cell r="F2575">
            <v>93.75</v>
          </cell>
        </row>
        <row r="2575">
          <cell r="H2575">
            <v>97.75</v>
          </cell>
        </row>
        <row r="2576">
          <cell r="A2576">
            <v>41661</v>
          </cell>
          <cell r="B2576">
            <v>94.45</v>
          </cell>
          <cell r="C2576">
            <v>97.25</v>
          </cell>
          <cell r="D2576">
            <v>95.25</v>
          </cell>
          <cell r="E2576">
            <v>97</v>
          </cell>
          <cell r="F2576">
            <v>95.25</v>
          </cell>
        </row>
        <row r="2576">
          <cell r="H2576">
            <v>99.25</v>
          </cell>
        </row>
        <row r="2577">
          <cell r="A2577">
            <v>41662</v>
          </cell>
          <cell r="B2577">
            <v>94.25</v>
          </cell>
          <cell r="C2577">
            <v>97</v>
          </cell>
          <cell r="D2577">
            <v>95</v>
          </cell>
          <cell r="E2577">
            <v>96.75</v>
          </cell>
          <cell r="F2577">
            <v>95</v>
          </cell>
        </row>
        <row r="2577">
          <cell r="H2577">
            <v>99</v>
          </cell>
        </row>
        <row r="2578">
          <cell r="A2578">
            <v>41663</v>
          </cell>
          <cell r="B2578">
            <v>93.75</v>
          </cell>
          <cell r="C2578">
            <v>96.5</v>
          </cell>
          <cell r="D2578">
            <v>94.5</v>
          </cell>
          <cell r="E2578">
            <v>96.25</v>
          </cell>
          <cell r="F2578">
            <v>94.5</v>
          </cell>
        </row>
        <row r="2578">
          <cell r="H2578">
            <v>98.5</v>
          </cell>
        </row>
        <row r="2579">
          <cell r="A2579">
            <v>41666</v>
          </cell>
          <cell r="B2579">
            <v>93.75</v>
          </cell>
          <cell r="C2579">
            <v>96.5</v>
          </cell>
          <cell r="D2579">
            <v>94.5</v>
          </cell>
          <cell r="E2579">
            <v>96.25</v>
          </cell>
          <cell r="F2579">
            <v>94.5</v>
          </cell>
        </row>
        <row r="2579">
          <cell r="H2579">
            <v>98.5</v>
          </cell>
        </row>
        <row r="2580">
          <cell r="A2580">
            <v>41667</v>
          </cell>
          <cell r="B2580">
            <v>91.05</v>
          </cell>
          <cell r="C2580">
            <v>93.75</v>
          </cell>
          <cell r="D2580">
            <v>91.75</v>
          </cell>
          <cell r="E2580">
            <v>93.5</v>
          </cell>
          <cell r="F2580">
            <v>91.75</v>
          </cell>
        </row>
        <row r="2580">
          <cell r="H2580">
            <v>95.5</v>
          </cell>
        </row>
        <row r="2581">
          <cell r="A2581">
            <v>41668</v>
          </cell>
          <cell r="B2581">
            <v>91.05</v>
          </cell>
          <cell r="C2581">
            <v>93.75</v>
          </cell>
          <cell r="D2581">
            <v>91.75</v>
          </cell>
          <cell r="E2581">
            <v>93.5</v>
          </cell>
          <cell r="F2581">
            <v>91.75</v>
          </cell>
        </row>
        <row r="2581">
          <cell r="H2581">
            <v>95.5</v>
          </cell>
        </row>
        <row r="2582">
          <cell r="A2582">
            <v>41669</v>
          </cell>
          <cell r="B2582">
            <v>92.25</v>
          </cell>
          <cell r="C2582">
            <v>95</v>
          </cell>
          <cell r="D2582">
            <v>93</v>
          </cell>
          <cell r="E2582">
            <v>94.75</v>
          </cell>
          <cell r="F2582">
            <v>93</v>
          </cell>
        </row>
        <row r="2582">
          <cell r="H2582">
            <v>96.75</v>
          </cell>
        </row>
        <row r="2583">
          <cell r="A2583">
            <v>41670</v>
          </cell>
          <cell r="B2583">
            <v>92.5</v>
          </cell>
          <cell r="C2583">
            <v>95.25</v>
          </cell>
          <cell r="D2583">
            <v>93.25</v>
          </cell>
          <cell r="E2583">
            <v>95</v>
          </cell>
          <cell r="F2583">
            <v>93.25</v>
          </cell>
        </row>
        <row r="2583">
          <cell r="H2583">
            <v>97</v>
          </cell>
        </row>
        <row r="2597">
          <cell r="A2597">
            <v>41673</v>
          </cell>
          <cell r="B2597">
            <v>92.65</v>
          </cell>
          <cell r="C2597">
            <v>95.25</v>
          </cell>
          <cell r="D2597">
            <v>93.25</v>
          </cell>
          <cell r="E2597">
            <v>95</v>
          </cell>
          <cell r="F2597">
            <v>93.25</v>
          </cell>
        </row>
        <row r="2597">
          <cell r="H2597">
            <v>97.25</v>
          </cell>
        </row>
        <row r="2598">
          <cell r="A2598">
            <v>41674</v>
          </cell>
          <cell r="B2598">
            <v>91.95</v>
          </cell>
          <cell r="C2598">
            <v>94.5</v>
          </cell>
          <cell r="D2598">
            <v>92.5</v>
          </cell>
          <cell r="E2598">
            <v>94.25</v>
          </cell>
          <cell r="F2598">
            <v>92.5</v>
          </cell>
        </row>
        <row r="2598">
          <cell r="H2598">
            <v>96.5</v>
          </cell>
        </row>
        <row r="2599">
          <cell r="A2599">
            <v>41675</v>
          </cell>
          <cell r="B2599">
            <v>92.3</v>
          </cell>
          <cell r="C2599">
            <v>95</v>
          </cell>
          <cell r="D2599">
            <v>93</v>
          </cell>
          <cell r="E2599">
            <v>94.75</v>
          </cell>
          <cell r="F2599">
            <v>93</v>
          </cell>
        </row>
        <row r="2599">
          <cell r="H2599">
            <v>97</v>
          </cell>
        </row>
        <row r="2600">
          <cell r="A2600">
            <v>41676</v>
          </cell>
          <cell r="B2600">
            <v>92.3</v>
          </cell>
          <cell r="C2600">
            <v>95</v>
          </cell>
          <cell r="D2600">
            <v>93</v>
          </cell>
          <cell r="E2600">
            <v>94.75</v>
          </cell>
          <cell r="F2600">
            <v>93</v>
          </cell>
        </row>
        <row r="2600">
          <cell r="H2600">
            <v>97</v>
          </cell>
        </row>
        <row r="2601">
          <cell r="A2601">
            <v>41677</v>
          </cell>
          <cell r="B2601">
            <v>93.05</v>
          </cell>
          <cell r="C2601">
            <v>95.75</v>
          </cell>
          <cell r="D2601">
            <v>93.75</v>
          </cell>
          <cell r="E2601">
            <v>95.5</v>
          </cell>
          <cell r="F2601">
            <v>93.75</v>
          </cell>
        </row>
        <row r="2601">
          <cell r="H2601">
            <v>97.75</v>
          </cell>
        </row>
        <row r="2602">
          <cell r="A2602">
            <v>41680</v>
          </cell>
          <cell r="B2602">
            <v>94.15</v>
          </cell>
          <cell r="C2602">
            <v>97</v>
          </cell>
          <cell r="D2602">
            <v>95</v>
          </cell>
          <cell r="E2602">
            <v>96.75</v>
          </cell>
          <cell r="F2602">
            <v>95</v>
          </cell>
        </row>
        <row r="2602">
          <cell r="H2602">
            <v>98.75</v>
          </cell>
        </row>
        <row r="2603">
          <cell r="A2603">
            <v>41681</v>
          </cell>
          <cell r="B2603">
            <v>94.15</v>
          </cell>
          <cell r="C2603">
            <v>97</v>
          </cell>
          <cell r="D2603">
            <v>95</v>
          </cell>
          <cell r="E2603">
            <v>96.75</v>
          </cell>
          <cell r="F2603">
            <v>95</v>
          </cell>
        </row>
        <row r="2603">
          <cell r="H2603">
            <v>98.75</v>
          </cell>
        </row>
        <row r="2604">
          <cell r="A2604">
            <v>41682</v>
          </cell>
          <cell r="B2604">
            <v>95.35</v>
          </cell>
          <cell r="C2604">
            <v>98.25</v>
          </cell>
          <cell r="D2604">
            <v>96.25</v>
          </cell>
          <cell r="E2604">
            <v>98</v>
          </cell>
          <cell r="F2604">
            <v>96.25</v>
          </cell>
        </row>
        <row r="2604">
          <cell r="H2604">
            <v>99.75</v>
          </cell>
        </row>
        <row r="2605">
          <cell r="A2605">
            <v>41683</v>
          </cell>
          <cell r="B2605">
            <v>95.1</v>
          </cell>
          <cell r="C2605">
            <v>98</v>
          </cell>
          <cell r="D2605">
            <v>96</v>
          </cell>
          <cell r="E2605">
            <v>97.75</v>
          </cell>
          <cell r="F2605">
            <v>96</v>
          </cell>
        </row>
        <row r="2605">
          <cell r="H2605">
            <v>99.5</v>
          </cell>
        </row>
        <row r="2606">
          <cell r="A2606">
            <v>41684</v>
          </cell>
          <cell r="B2606">
            <v>94.85</v>
          </cell>
          <cell r="C2606">
            <v>97.75</v>
          </cell>
          <cell r="D2606">
            <v>95.75</v>
          </cell>
          <cell r="E2606">
            <v>97.5</v>
          </cell>
          <cell r="F2606">
            <v>95.75</v>
          </cell>
        </row>
        <row r="2606">
          <cell r="H2606">
            <v>99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%20ENER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3" min="13" style="0" width="7.14"/>
  </cols>
  <sheetData>
    <row r="2" customFormat="false" ht="18" hidden="false" customHeight="false" outlineLevel="0" collapsed="false">
      <c r="B2" s="372" t="s">
        <v>204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customFormat="false" ht="13.5" hidden="false" customHeight="false" outlineLevel="0" collapsed="false"/>
    <row r="4" customFormat="false" ht="16.5" hidden="false" customHeight="false" outlineLevel="0" collapsed="false">
      <c r="L4" s="306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7" t="s">
        <v>205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</row>
    <row r="7" customFormat="false" ht="14.25" hidden="false" customHeight="true" outlineLevel="0" collapsed="false">
      <c r="B7" s="408" t="s">
        <v>206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</row>
    <row r="8" customFormat="false" ht="13.5" hidden="false" customHeight="true" outlineLevel="0" collapsed="false">
      <c r="B8" s="409" t="s">
        <v>40</v>
      </c>
      <c r="C8" s="410" t="s">
        <v>207</v>
      </c>
      <c r="D8" s="410" t="s">
        <v>208</v>
      </c>
      <c r="E8" s="410" t="s">
        <v>209</v>
      </c>
      <c r="F8" s="410" t="s">
        <v>210</v>
      </c>
      <c r="G8" s="411" t="s">
        <v>211</v>
      </c>
      <c r="H8" s="411" t="s">
        <v>212</v>
      </c>
      <c r="I8" s="411" t="s">
        <v>213</v>
      </c>
      <c r="J8" s="411" t="s">
        <v>214</v>
      </c>
      <c r="K8" s="411" t="s">
        <v>215</v>
      </c>
      <c r="L8" s="411" t="s">
        <v>216</v>
      </c>
    </row>
    <row r="9" customFormat="false" ht="12.75" hidden="false" customHeight="false" outlineLevel="0" collapsed="false">
      <c r="B9" s="409"/>
      <c r="C9" s="410"/>
      <c r="D9" s="410"/>
      <c r="E9" s="410"/>
      <c r="F9" s="410"/>
      <c r="G9" s="411"/>
      <c r="H9" s="411"/>
      <c r="I9" s="411"/>
      <c r="J9" s="411"/>
      <c r="K9" s="411"/>
      <c r="L9" s="411"/>
    </row>
    <row r="10" customFormat="false" ht="13.5" hidden="false" customHeight="false" outlineLevel="0" collapsed="false">
      <c r="B10" s="409"/>
      <c r="C10" s="410"/>
      <c r="D10" s="410"/>
      <c r="E10" s="410"/>
      <c r="F10" s="410"/>
      <c r="G10" s="411"/>
      <c r="H10" s="411"/>
      <c r="I10" s="411"/>
      <c r="J10" s="411"/>
      <c r="K10" s="411"/>
      <c r="L10" s="411"/>
    </row>
    <row r="11" customFormat="false" ht="13.5" hidden="false" customHeight="false" outlineLevel="0" collapsed="false">
      <c r="B11" s="412" t="n">
        <f aca="false">'[3]Precio Futuro Historico'!B2353</f>
        <v>41673</v>
      </c>
      <c r="C11" s="413" t="n">
        <f aca="false">'[3]Precio Futuro Historico'!AM2353</f>
        <v>85.01</v>
      </c>
      <c r="D11" s="413" t="n">
        <f aca="false">'[3]Precio Futuro Historico'!AN2353</f>
        <v>85.57</v>
      </c>
      <c r="E11" s="413" t="n">
        <f aca="false">'[3]Precio Futuro Historico'!AO2353</f>
        <v>85.16</v>
      </c>
      <c r="F11" s="413" t="n">
        <f aca="false">'[3]Precio Futuro Historico'!AP2353</f>
        <v>78.12</v>
      </c>
      <c r="G11" s="413" t="n">
        <f aca="false">'[3]Precio Futuro Historico'!AQ2353</f>
        <v>76.36</v>
      </c>
      <c r="H11" s="413" t="n">
        <f aca="false">'[3]Precio Futuro Historico'!AR2353</f>
        <v>76.91</v>
      </c>
      <c r="I11" s="413" t="n">
        <f aca="false">'[3]Precio Futuro Historico'!AS2353</f>
        <v>77.08</v>
      </c>
      <c r="J11" s="413" t="n">
        <f aca="false">'[3]Precio Futuro Historico'!AT2353</f>
        <v>77.23</v>
      </c>
      <c r="K11" s="413" t="n">
        <f aca="false">'[3]Precio Futuro Historico'!AU2353</f>
        <v>76.93</v>
      </c>
      <c r="L11" s="414" t="n">
        <f aca="false">'[3]Precio Futuro Historico'!AV2353</f>
        <v>76.39</v>
      </c>
    </row>
    <row r="12" customFormat="false" ht="12.75" hidden="false" customHeight="false" outlineLevel="0" collapsed="false">
      <c r="B12" s="412" t="n">
        <f aca="false">'[3]Precio Futuro Historico'!B2354</f>
        <v>41674</v>
      </c>
      <c r="C12" s="415" t="n">
        <f aca="false">'[3]Precio Futuro Historico'!AM2354</f>
        <v>85.4</v>
      </c>
      <c r="D12" s="415" t="n">
        <f aca="false">'[3]Precio Futuro Historico'!AN2354</f>
        <v>86.08</v>
      </c>
      <c r="E12" s="415" t="n">
        <f aca="false">'[3]Precio Futuro Historico'!AO2354</f>
        <v>85.61</v>
      </c>
      <c r="F12" s="415" t="n">
        <f aca="false">'[3]Precio Futuro Historico'!AP2354</f>
        <v>78.64</v>
      </c>
      <c r="G12" s="415" t="n">
        <f aca="false">'[3]Precio Futuro Historico'!AQ2354</f>
        <v>76.96</v>
      </c>
      <c r="H12" s="415" t="n">
        <f aca="false">'[3]Precio Futuro Historico'!AR2354</f>
        <v>77.48</v>
      </c>
      <c r="I12" s="415" t="n">
        <f aca="false">'[3]Precio Futuro Historico'!AS2354</f>
        <v>77.65</v>
      </c>
      <c r="J12" s="415" t="n">
        <f aca="false">'[3]Precio Futuro Historico'!AT2354</f>
        <v>77.8</v>
      </c>
      <c r="K12" s="415" t="n">
        <f aca="false">'[3]Precio Futuro Historico'!AU2354</f>
        <v>77.5</v>
      </c>
      <c r="L12" s="416" t="n">
        <f aca="false">'[3]Precio Futuro Historico'!AV2354</f>
        <v>76.96</v>
      </c>
    </row>
    <row r="13" customFormat="false" ht="12.75" hidden="false" customHeight="false" outlineLevel="0" collapsed="false">
      <c r="B13" s="412" t="n">
        <f aca="false">'[3]Precio Futuro Historico'!B2355</f>
        <v>41675</v>
      </c>
      <c r="C13" s="415" t="n">
        <f aca="false">'[3]Precio Futuro Historico'!AM2355</f>
        <v>85.52</v>
      </c>
      <c r="D13" s="415" t="n">
        <f aca="false">'[3]Precio Futuro Historico'!AN2355</f>
        <v>86.08</v>
      </c>
      <c r="E13" s="415" t="n">
        <f aca="false">'[3]Precio Futuro Historico'!AO2355</f>
        <v>85.64</v>
      </c>
      <c r="F13" s="415" t="n">
        <f aca="false">'[3]Precio Futuro Historico'!AP2355</f>
        <v>78.65</v>
      </c>
      <c r="G13" s="415" t="n">
        <f aca="false">'[3]Precio Futuro Historico'!AQ2355</f>
        <v>76.94</v>
      </c>
      <c r="H13" s="415" t="n">
        <f aca="false">'[3]Precio Futuro Historico'!AR2355</f>
        <v>77.48</v>
      </c>
      <c r="I13" s="415" t="n">
        <f aca="false">'[3]Precio Futuro Historico'!AS2355</f>
        <v>77.65</v>
      </c>
      <c r="J13" s="415" t="n">
        <f aca="false">'[3]Precio Futuro Historico'!AT2355</f>
        <v>77.8</v>
      </c>
      <c r="K13" s="415" t="n">
        <f aca="false">'[3]Precio Futuro Historico'!AU2355</f>
        <v>77.5</v>
      </c>
      <c r="L13" s="416" t="n">
        <f aca="false">'[3]Precio Futuro Historico'!AV2355</f>
        <v>76.96</v>
      </c>
    </row>
    <row r="14" customFormat="false" ht="12.75" hidden="false" customHeight="false" outlineLevel="0" collapsed="false">
      <c r="B14" s="412" t="n">
        <f aca="false">'[3]Precio Futuro Historico'!B2356</f>
        <v>41676</v>
      </c>
      <c r="C14" s="415" t="n">
        <f aca="false">'[3]Precio Futuro Historico'!AM2356</f>
        <v>86.31</v>
      </c>
      <c r="D14" s="415" t="n">
        <f aca="false">'[3]Precio Futuro Historico'!AN2356</f>
        <v>86.92</v>
      </c>
      <c r="E14" s="415" t="n">
        <f aca="false">'[3]Precio Futuro Historico'!AO2356</f>
        <v>86.47</v>
      </c>
      <c r="F14" s="415" t="n">
        <f aca="false">'[3]Precio Futuro Historico'!AP2356</f>
        <v>79.21</v>
      </c>
      <c r="G14" s="415" t="n">
        <f aca="false">'[3]Precio Futuro Historico'!AQ2356</f>
        <v>77.23</v>
      </c>
      <c r="H14" s="415" t="n">
        <f aca="false">'[3]Precio Futuro Historico'!AR2356</f>
        <v>77.71</v>
      </c>
      <c r="I14" s="415" t="n">
        <f aca="false">'[3]Precio Futuro Historico'!AS2356</f>
        <v>77.88</v>
      </c>
      <c r="J14" s="415" t="n">
        <f aca="false">'[3]Precio Futuro Historico'!AT2356</f>
        <v>78.03</v>
      </c>
      <c r="K14" s="415" t="n">
        <f aca="false">'[3]Precio Futuro Historico'!AU2356</f>
        <v>77.73</v>
      </c>
      <c r="L14" s="416" t="n">
        <f aca="false">'[3]Precio Futuro Historico'!AV2356</f>
        <v>77.19</v>
      </c>
    </row>
    <row r="15" customFormat="false" ht="12.75" hidden="false" customHeight="false" outlineLevel="0" collapsed="false">
      <c r="B15" s="412" t="n">
        <f aca="false">'[3]Precio Futuro Historico'!B2357</f>
        <v>41677</v>
      </c>
      <c r="C15" s="415" t="n">
        <f aca="false">'[3]Precio Futuro Historico'!AM2357</f>
        <v>82.0428571428572</v>
      </c>
      <c r="D15" s="415" t="n">
        <f aca="false">'[3]Precio Futuro Historico'!AN2357</f>
        <v>81.9861904761905</v>
      </c>
      <c r="E15" s="415" t="n">
        <f aca="false">'[3]Precio Futuro Historico'!AO2357</f>
        <v>81.812380952381</v>
      </c>
      <c r="F15" s="415" t="n">
        <f aca="false">'[3]Precio Futuro Historico'!AP2357</f>
        <v>78.2680952380953</v>
      </c>
      <c r="G15" s="415" t="n">
        <f aca="false">'[3]Precio Futuro Historico'!AQ2357</f>
        <v>77.0076190476191</v>
      </c>
      <c r="H15" s="415" t="n">
        <f aca="false">'[3]Precio Futuro Historico'!AR2357</f>
        <v>77.5238095238095</v>
      </c>
      <c r="I15" s="415" t="n">
        <f aca="false">'[3]Precio Futuro Historico'!AS2357</f>
        <v>77.5747619047619</v>
      </c>
      <c r="J15" s="415" t="n">
        <f aca="false">'[3]Precio Futuro Historico'!AT2357</f>
        <v>77.5</v>
      </c>
      <c r="K15" s="415" t="n">
        <f aca="false">'[3]Precio Futuro Historico'!AU2357</f>
        <v>77.4742857142857</v>
      </c>
      <c r="L15" s="416" t="n">
        <f aca="false">'[3]Precio Futuro Historico'!AV2357</f>
        <v>77.4014285714285</v>
      </c>
    </row>
    <row r="16" customFormat="false" ht="12.75" hidden="false" customHeight="false" outlineLevel="0" collapsed="false">
      <c r="B16" s="412" t="n">
        <f aca="false">'[3]Precio Futuro Historico'!B2358</f>
        <v>41680</v>
      </c>
      <c r="C16" s="415" t="n">
        <f aca="false">'[3]Precio Futuro Historico'!AM2358</f>
        <v>84.66</v>
      </c>
      <c r="D16" s="415" t="n">
        <f aca="false">'[3]Precio Futuro Historico'!AN2358</f>
        <v>84.4</v>
      </c>
      <c r="E16" s="415" t="n">
        <f aca="false">'[3]Precio Futuro Historico'!AO2358</f>
        <v>83.98</v>
      </c>
      <c r="F16" s="415" t="n">
        <f aca="false">'[3]Precio Futuro Historico'!AP2358</f>
        <v>79.75</v>
      </c>
      <c r="G16" s="415" t="n">
        <f aca="false">'[3]Precio Futuro Historico'!AQ2358</f>
        <v>78.43</v>
      </c>
      <c r="H16" s="415" t="n">
        <f aca="false">'[3]Precio Futuro Historico'!AR2358</f>
        <v>78.96</v>
      </c>
      <c r="I16" s="415" t="n">
        <f aca="false">'[3]Precio Futuro Historico'!AS2358</f>
        <v>79.36</v>
      </c>
      <c r="J16" s="415" t="n">
        <f aca="false">'[3]Precio Futuro Historico'!AT2358</f>
        <v>79.21</v>
      </c>
      <c r="K16" s="415" t="n">
        <f aca="false">'[3]Precio Futuro Historico'!AU2358</f>
        <v>79.06</v>
      </c>
      <c r="L16" s="416" t="n">
        <f aca="false">'[3]Precio Futuro Historico'!AV2358</f>
        <v>78.81</v>
      </c>
    </row>
    <row r="17" customFormat="false" ht="12.75" hidden="false" customHeight="false" outlineLevel="0" collapsed="false">
      <c r="B17" s="412" t="n">
        <f aca="false">'[3]Precio Futuro Historico'!B2359</f>
        <v>41681</v>
      </c>
      <c r="C17" s="415" t="n">
        <f aca="false">'[3]Precio Futuro Historico'!AM2359</f>
        <v>78.61</v>
      </c>
      <c r="D17" s="415" t="n">
        <f aca="false">'[3]Precio Futuro Historico'!AN2359</f>
        <v>79.09</v>
      </c>
      <c r="E17" s="415" t="n">
        <f aca="false">'[3]Precio Futuro Historico'!AO2359</f>
        <v>79.56</v>
      </c>
      <c r="F17" s="415" t="n">
        <f aca="false">'[3]Precio Futuro Historico'!AP2359</f>
        <v>77.11</v>
      </c>
      <c r="G17" s="415" t="n">
        <f aca="false">'[3]Precio Futuro Historico'!AQ2359</f>
        <v>76.13</v>
      </c>
      <c r="H17" s="415" t="n">
        <f aca="false">'[3]Precio Futuro Historico'!AR2359</f>
        <v>76.51</v>
      </c>
      <c r="I17" s="415" t="n">
        <f aca="false">'[3]Precio Futuro Historico'!AS2359</f>
        <v>76.41</v>
      </c>
      <c r="J17" s="415" t="n">
        <f aca="false">'[3]Precio Futuro Historico'!AT2359</f>
        <v>76.31</v>
      </c>
      <c r="K17" s="415" t="n">
        <f aca="false">'[3]Precio Futuro Historico'!AU2359</f>
        <v>76.31</v>
      </c>
      <c r="L17" s="416" t="n">
        <f aca="false">'[3]Precio Futuro Historico'!AV2359</f>
        <v>76.31</v>
      </c>
    </row>
    <row r="18" customFormat="false" ht="12.75" hidden="false" customHeight="false" outlineLevel="0" collapsed="false">
      <c r="B18" s="412" t="n">
        <f aca="false">'[3]Precio Futuro Historico'!B2360</f>
        <v>41682</v>
      </c>
      <c r="C18" s="415" t="n">
        <f aca="false">'[3]Precio Futuro Historico'!AM2360</f>
        <v>83.666640625</v>
      </c>
      <c r="D18" s="415" t="n">
        <f aca="false">'[3]Precio Futuro Historico'!AN2360</f>
        <v>83.5962890625</v>
      </c>
      <c r="E18" s="415" t="n">
        <f aca="false">'[3]Precio Futuro Historico'!AO2360</f>
        <v>83.4977734374999</v>
      </c>
      <c r="F18" s="415" t="n">
        <f aca="false">'[3]Precio Futuro Historico'!AP2360</f>
        <v>81.1137109375001</v>
      </c>
      <c r="G18" s="415" t="n">
        <f aca="false">'[3]Precio Futuro Historico'!AQ2360</f>
        <v>80.156328125</v>
      </c>
      <c r="H18" s="415" t="n">
        <f aca="false">'[3]Precio Futuro Historico'!AR2360</f>
        <v>80.1606481481481</v>
      </c>
      <c r="I18" s="415" t="n">
        <f aca="false">'[3]Precio Futuro Historico'!AS2360</f>
        <v>79.1001149425288</v>
      </c>
      <c r="J18" s="415" t="n">
        <f aca="false">'[3]Precio Futuro Historico'!AT2360</f>
        <v>78.1437404580152</v>
      </c>
      <c r="K18" s="415" t="n">
        <f aca="false">'[3]Precio Futuro Historico'!AU2360</f>
        <v>77.8332307692308</v>
      </c>
      <c r="L18" s="416" t="n">
        <f aca="false">'[3]Precio Futuro Historico'!AV2360</f>
        <v>77.4014285714285</v>
      </c>
    </row>
    <row r="19" customFormat="false" ht="12.75" hidden="false" customHeight="false" outlineLevel="0" collapsed="false">
      <c r="B19" s="412" t="n">
        <f aca="false">'[3]Precio Futuro Historico'!B2361</f>
        <v>41683</v>
      </c>
      <c r="C19" s="415" t="n">
        <f aca="false">'[3]Precio Futuro Historico'!AM2361</f>
        <v>90.04</v>
      </c>
      <c r="D19" s="415" t="n">
        <f aca="false">'[3]Precio Futuro Historico'!AN2361</f>
        <v>88.68</v>
      </c>
      <c r="E19" s="415" t="n">
        <f aca="false">'[3]Precio Futuro Historico'!AO2361</f>
        <v>88.61</v>
      </c>
      <c r="F19" s="415" t="n">
        <f aca="false">'[3]Precio Futuro Historico'!AP2361</f>
        <v>87.04</v>
      </c>
      <c r="G19" s="415" t="n">
        <f aca="false">'[3]Precio Futuro Historico'!AQ2361</f>
        <v>85.87</v>
      </c>
      <c r="H19" s="415" t="n">
        <f aca="false">'[3]Precio Futuro Historico'!AR2361</f>
        <v>86.21</v>
      </c>
      <c r="I19" s="415" t="n">
        <f aca="false">'[3]Precio Futuro Historico'!AS2361</f>
        <v>84.75</v>
      </c>
      <c r="J19" s="415" t="n">
        <f aca="false">'[3]Precio Futuro Historico'!AT2361</f>
        <v>80.75</v>
      </c>
      <c r="K19" s="415" t="n">
        <f aca="false">'[3]Precio Futuro Historico'!AU2361</f>
        <v>80.5</v>
      </c>
      <c r="L19" s="416" t="n">
        <f aca="false">'[3]Precio Futuro Historico'!AV2361</f>
        <v>78.81</v>
      </c>
    </row>
    <row r="20" customFormat="false" ht="12.75" hidden="false" customHeight="false" outlineLevel="0" collapsed="false">
      <c r="B20" s="412" t="n">
        <f aca="false">'[3]Precio Futuro Historico'!B2362</f>
        <v>41684</v>
      </c>
      <c r="C20" s="415" t="n">
        <f aca="false">'[3]Precio Futuro Historico'!AM2362</f>
        <v>77.23</v>
      </c>
      <c r="D20" s="415" t="n">
        <f aca="false">'[3]Precio Futuro Historico'!AN2362</f>
        <v>77.68</v>
      </c>
      <c r="E20" s="415" t="n">
        <f aca="false">'[3]Precio Futuro Historico'!AO2362</f>
        <v>78.21</v>
      </c>
      <c r="F20" s="415" t="n">
        <f aca="false">'[3]Precio Futuro Historico'!AP2362</f>
        <v>76.25</v>
      </c>
      <c r="G20" s="415" t="n">
        <f aca="false">'[3]Precio Futuro Historico'!AQ2362</f>
        <v>75.77</v>
      </c>
      <c r="H20" s="415" t="n">
        <f aca="false">'[3]Precio Futuro Historico'!AR2362</f>
        <v>75.99</v>
      </c>
      <c r="I20" s="415" t="n">
        <f aca="false">'[3]Precio Futuro Historico'!AS2362</f>
        <v>75.89</v>
      </c>
      <c r="J20" s="415" t="n">
        <f aca="false">'[3]Precio Futuro Historico'!AT2362</f>
        <v>75.79</v>
      </c>
      <c r="K20" s="415" t="n">
        <f aca="false">'[3]Precio Futuro Historico'!AU2362</f>
        <v>75.79</v>
      </c>
      <c r="L20" s="416" t="n">
        <f aca="false">'[3]Precio Futuro Historico'!AV2362</f>
        <v>76.31</v>
      </c>
    </row>
    <row r="21" customFormat="false" ht="13.5" hidden="false" customHeight="false" outlineLevel="0" collapsed="false">
      <c r="B21" s="417"/>
      <c r="C21" s="418"/>
      <c r="D21" s="418"/>
      <c r="E21" s="418"/>
      <c r="F21" s="418"/>
      <c r="G21" s="419"/>
      <c r="H21" s="418"/>
      <c r="I21" s="418"/>
      <c r="J21" s="418"/>
      <c r="K21" s="418"/>
      <c r="L21" s="420"/>
    </row>
    <row r="22" customFormat="false" ht="13.5" hidden="false" customHeight="false" outlineLevel="0" collapsed="false">
      <c r="B22" s="68"/>
    </row>
    <row r="45" customFormat="false" ht="13.5" hidden="false" customHeight="false" outlineLevel="0" collapsed="false"/>
    <row r="46" customFormat="false" ht="14.25" hidden="false" customHeight="false" outlineLevel="0" collapsed="false">
      <c r="D46" s="421" t="s">
        <v>69</v>
      </c>
      <c r="E46" s="421"/>
      <c r="F46" s="421"/>
      <c r="G46" s="421"/>
      <c r="H46" s="421"/>
      <c r="I46" s="421"/>
      <c r="J46" s="421"/>
    </row>
    <row r="47" customFormat="false" ht="14.25" hidden="false" customHeight="false" outlineLevel="0" collapsed="false">
      <c r="D47" s="421" t="s">
        <v>70</v>
      </c>
      <c r="E47" s="421"/>
      <c r="F47" s="421"/>
      <c r="G47" s="421"/>
      <c r="H47" s="421"/>
      <c r="I47" s="421"/>
      <c r="J47" s="421"/>
    </row>
    <row r="48" customFormat="false" ht="14.25" hidden="false" customHeight="true" outlineLevel="0" collapsed="false">
      <c r="D48" s="422" t="s">
        <v>40</v>
      </c>
      <c r="E48" s="423" t="s">
        <v>217</v>
      </c>
      <c r="F48" s="423" t="s">
        <v>218</v>
      </c>
      <c r="G48" s="423" t="s">
        <v>219</v>
      </c>
      <c r="H48" s="423" t="s">
        <v>220</v>
      </c>
      <c r="I48" s="423" t="s">
        <v>221</v>
      </c>
      <c r="J48" s="423" t="s">
        <v>222</v>
      </c>
    </row>
    <row r="49" customFormat="false" ht="14.25" hidden="false" customHeight="false" outlineLevel="0" collapsed="false">
      <c r="D49" s="422"/>
      <c r="E49" s="423"/>
      <c r="F49" s="423"/>
      <c r="G49" s="423"/>
      <c r="H49" s="423"/>
      <c r="I49" s="423"/>
      <c r="J49" s="423"/>
    </row>
    <row r="50" customFormat="false" ht="14.25" hidden="false" customHeight="false" outlineLevel="0" collapsed="false">
      <c r="D50" s="422"/>
      <c r="E50" s="423"/>
      <c r="F50" s="423"/>
      <c r="G50" s="423"/>
      <c r="H50" s="423"/>
      <c r="I50" s="423"/>
      <c r="J50" s="423"/>
    </row>
    <row r="51" customFormat="false" ht="13.5" hidden="false" customHeight="false" outlineLevel="0" collapsed="false">
      <c r="D51" s="424" t="n">
        <f aca="false">[4]Hoja1!A2597</f>
        <v>41673</v>
      </c>
      <c r="E51" s="184" t="n">
        <f aca="false">[4]Hoja1!B2597</f>
        <v>92.65</v>
      </c>
      <c r="F51" s="184" t="n">
        <f aca="false">[4]Hoja1!C2597</f>
        <v>95.25</v>
      </c>
      <c r="G51" s="184" t="n">
        <f aca="false">[4]Hoja1!D2597</f>
        <v>93.25</v>
      </c>
      <c r="H51" s="184" t="n">
        <f aca="false">[4]Hoja1!E2597</f>
        <v>95</v>
      </c>
      <c r="I51" s="184" t="n">
        <f aca="false">[4]Hoja1!F2597</f>
        <v>93.25</v>
      </c>
      <c r="J51" s="184" t="n">
        <f aca="false">[4]Hoja1!H2597</f>
        <v>97.25</v>
      </c>
    </row>
    <row r="52" customFormat="false" ht="12.75" hidden="false" customHeight="false" outlineLevel="0" collapsed="false">
      <c r="D52" s="425" t="n">
        <f aca="false">[4]Hoja1!A2598</f>
        <v>41674</v>
      </c>
      <c r="E52" s="185" t="n">
        <f aca="false">[4]Hoja1!B2598</f>
        <v>91.95</v>
      </c>
      <c r="F52" s="185" t="n">
        <f aca="false">[4]Hoja1!C2598</f>
        <v>94.5</v>
      </c>
      <c r="G52" s="185" t="n">
        <f aca="false">[4]Hoja1!D2598</f>
        <v>92.5</v>
      </c>
      <c r="H52" s="426" t="n">
        <f aca="false">[4]Hoja1!E2598</f>
        <v>94.25</v>
      </c>
      <c r="I52" s="426" t="n">
        <f aca="false">[4]Hoja1!F2598</f>
        <v>92.5</v>
      </c>
      <c r="J52" s="185" t="n">
        <f aca="false">[4]Hoja1!H2598</f>
        <v>96.5</v>
      </c>
    </row>
    <row r="53" customFormat="false" ht="12.75" hidden="false" customHeight="false" outlineLevel="0" collapsed="false">
      <c r="D53" s="425" t="n">
        <f aca="false">[4]Hoja1!A2599</f>
        <v>41675</v>
      </c>
      <c r="E53" s="185" t="n">
        <f aca="false">[4]Hoja1!B2599</f>
        <v>92.3</v>
      </c>
      <c r="F53" s="185" t="n">
        <f aca="false">[4]Hoja1!C2599</f>
        <v>95</v>
      </c>
      <c r="G53" s="185" t="n">
        <f aca="false">[4]Hoja1!D2599</f>
        <v>93</v>
      </c>
      <c r="H53" s="185" t="n">
        <f aca="false">[4]Hoja1!E2599</f>
        <v>94.75</v>
      </c>
      <c r="I53" s="185" t="n">
        <f aca="false">[4]Hoja1!F2599</f>
        <v>93</v>
      </c>
      <c r="J53" s="185" t="n">
        <f aca="false">[4]Hoja1!H2599</f>
        <v>97</v>
      </c>
    </row>
    <row r="54" customFormat="false" ht="12.75" hidden="false" customHeight="false" outlineLevel="0" collapsed="false">
      <c r="D54" s="425" t="n">
        <f aca="false">[4]Hoja1!A2600</f>
        <v>41676</v>
      </c>
      <c r="E54" s="185" t="n">
        <f aca="false">[4]Hoja1!B2600</f>
        <v>92.3</v>
      </c>
      <c r="F54" s="185" t="n">
        <f aca="false">[4]Hoja1!C2600</f>
        <v>95</v>
      </c>
      <c r="G54" s="185" t="n">
        <f aca="false">[4]Hoja1!D2600</f>
        <v>93</v>
      </c>
      <c r="H54" s="185" t="n">
        <f aca="false">[4]Hoja1!E2600</f>
        <v>94.75</v>
      </c>
      <c r="I54" s="185" t="n">
        <f aca="false">[4]Hoja1!F2600</f>
        <v>93</v>
      </c>
      <c r="J54" s="185" t="n">
        <f aca="false">[4]Hoja1!H2600</f>
        <v>97</v>
      </c>
    </row>
    <row r="55" customFormat="false" ht="12.75" hidden="false" customHeight="false" outlineLevel="0" collapsed="false">
      <c r="D55" s="425" t="n">
        <f aca="false">[4]Hoja1!A2601</f>
        <v>41677</v>
      </c>
      <c r="E55" s="185" t="n">
        <f aca="false">[4]Hoja1!B2601</f>
        <v>93.05</v>
      </c>
      <c r="F55" s="185" t="n">
        <f aca="false">[4]Hoja1!C2601</f>
        <v>95.75</v>
      </c>
      <c r="G55" s="185" t="n">
        <f aca="false">[4]Hoja1!D2601</f>
        <v>93.75</v>
      </c>
      <c r="H55" s="191" t="n">
        <f aca="false">[4]Hoja1!E2601</f>
        <v>95.5</v>
      </c>
      <c r="I55" s="191" t="n">
        <f aca="false">[4]Hoja1!F2601</f>
        <v>93.75</v>
      </c>
      <c r="J55" s="185" t="n">
        <f aca="false">[4]Hoja1!H2601</f>
        <v>97.75</v>
      </c>
    </row>
    <row r="56" customFormat="false" ht="12.75" hidden="false" customHeight="false" outlineLevel="0" collapsed="false">
      <c r="D56" s="425" t="n">
        <f aca="false">[4]Hoja1!A2602</f>
        <v>41680</v>
      </c>
      <c r="E56" s="185" t="n">
        <f aca="false">[4]Hoja1!B2602</f>
        <v>94.15</v>
      </c>
      <c r="F56" s="185" t="n">
        <f aca="false">[4]Hoja1!C2602</f>
        <v>97</v>
      </c>
      <c r="G56" s="185" t="n">
        <f aca="false">[4]Hoja1!D2602</f>
        <v>95</v>
      </c>
      <c r="H56" s="185" t="n">
        <f aca="false">[4]Hoja1!E2602</f>
        <v>96.75</v>
      </c>
      <c r="I56" s="185" t="n">
        <f aca="false">[4]Hoja1!F2602</f>
        <v>95</v>
      </c>
      <c r="J56" s="185" t="n">
        <f aca="false">[4]Hoja1!H2602</f>
        <v>98.75</v>
      </c>
    </row>
    <row r="57" customFormat="false" ht="12.75" hidden="false" customHeight="false" outlineLevel="0" collapsed="false">
      <c r="D57" s="425" t="n">
        <f aca="false">[4]Hoja1!A2603</f>
        <v>41681</v>
      </c>
      <c r="E57" s="185" t="n">
        <f aca="false">[4]Hoja1!B2603</f>
        <v>94.15</v>
      </c>
      <c r="F57" s="185" t="n">
        <f aca="false">[4]Hoja1!C2603</f>
        <v>97</v>
      </c>
      <c r="G57" s="185" t="n">
        <f aca="false">[4]Hoja1!D2603</f>
        <v>95</v>
      </c>
      <c r="H57" s="185" t="n">
        <f aca="false">[4]Hoja1!E2603</f>
        <v>96.75</v>
      </c>
      <c r="I57" s="185" t="n">
        <f aca="false">[4]Hoja1!F2603</f>
        <v>95</v>
      </c>
      <c r="J57" s="185" t="n">
        <f aca="false">[4]Hoja1!H2603</f>
        <v>98.75</v>
      </c>
    </row>
    <row r="58" customFormat="false" ht="12.75" hidden="false" customHeight="false" outlineLevel="0" collapsed="false">
      <c r="D58" s="425" t="n">
        <f aca="false">[4]Hoja1!A2604</f>
        <v>41682</v>
      </c>
      <c r="E58" s="185" t="n">
        <f aca="false">[4]Hoja1!B2604</f>
        <v>95.35</v>
      </c>
      <c r="F58" s="185" t="n">
        <f aca="false">[4]Hoja1!C2604</f>
        <v>98.25</v>
      </c>
      <c r="G58" s="185" t="n">
        <f aca="false">[4]Hoja1!D2604</f>
        <v>96.25</v>
      </c>
      <c r="H58" s="185" t="n">
        <f aca="false">[4]Hoja1!E2604</f>
        <v>98</v>
      </c>
      <c r="I58" s="185" t="n">
        <f aca="false">[4]Hoja1!F2604</f>
        <v>96.25</v>
      </c>
      <c r="J58" s="185" t="n">
        <f aca="false">[4]Hoja1!H2604</f>
        <v>99.75</v>
      </c>
    </row>
    <row r="59" customFormat="false" ht="12.75" hidden="false" customHeight="false" outlineLevel="0" collapsed="false">
      <c r="D59" s="425" t="n">
        <f aca="false">[4]Hoja1!A2605</f>
        <v>41683</v>
      </c>
      <c r="E59" s="185" t="n">
        <f aca="false">[4]Hoja1!B2605</f>
        <v>95.1</v>
      </c>
      <c r="F59" s="185" t="n">
        <f aca="false">[4]Hoja1!C2605</f>
        <v>98</v>
      </c>
      <c r="G59" s="185" t="n">
        <f aca="false">[4]Hoja1!D2605</f>
        <v>96</v>
      </c>
      <c r="H59" s="185" t="n">
        <f aca="false">[4]Hoja1!E2605</f>
        <v>97.75</v>
      </c>
      <c r="I59" s="185" t="n">
        <f aca="false">[4]Hoja1!F2605</f>
        <v>96</v>
      </c>
      <c r="J59" s="185" t="n">
        <f aca="false">[4]Hoja1!H2605</f>
        <v>99.5</v>
      </c>
    </row>
    <row r="60" customFormat="false" ht="12.75" hidden="false" customHeight="false" outlineLevel="0" collapsed="false">
      <c r="D60" s="425" t="n">
        <f aca="false">[4]Hoja1!A2606</f>
        <v>41684</v>
      </c>
      <c r="E60" s="185" t="n">
        <f aca="false">[4]Hoja1!B2606</f>
        <v>94.85</v>
      </c>
      <c r="F60" s="185" t="n">
        <f aca="false">[4]Hoja1!C2606</f>
        <v>97.75</v>
      </c>
      <c r="G60" s="185" t="n">
        <f aca="false">[4]Hoja1!D2606</f>
        <v>95.75</v>
      </c>
      <c r="H60" s="185" t="n">
        <f aca="false">[4]Hoja1!E2606</f>
        <v>97.5</v>
      </c>
      <c r="I60" s="185" t="n">
        <f aca="false">[4]Hoja1!F2606</f>
        <v>95.75</v>
      </c>
      <c r="J60" s="185" t="n">
        <f aca="false">[4]Hoja1!H2606</f>
        <v>99.25</v>
      </c>
    </row>
    <row r="61" customFormat="false" ht="13.5" hidden="false" customHeight="false" outlineLevel="0" collapsed="false">
      <c r="D61" s="427"/>
      <c r="E61" s="185"/>
      <c r="F61" s="185"/>
      <c r="G61" s="185"/>
      <c r="H61" s="185"/>
      <c r="I61" s="185"/>
      <c r="J61" s="185"/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9" right="0.640277777777778" top="0.511805555555556" bottom="0.708333333333333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12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28</f>
        <v>41640</v>
      </c>
      <c r="F11" s="29" t="str">
        <f aca="false">'[1]HISTORICO DE MAB '!C5728</f>
        <v>s/c</v>
      </c>
      <c r="G11" s="30" t="str">
        <f aca="false">'[1]HISTORICO DE MAB '!D5728</f>
        <v>s/c</v>
      </c>
      <c r="H11" s="30" t="str">
        <f aca="false">'[1]HISTORICO DE MAB '!F5728</f>
        <v>s/c</v>
      </c>
      <c r="I11" s="30" t="str">
        <f aca="false">'[1]HISTORICO DE MAB '!H5728</f>
        <v>s/c</v>
      </c>
      <c r="J11" s="31" t="str">
        <f aca="false">'[1]HISTORICO DE MAB '!J5728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29</f>
        <v>41641</v>
      </c>
      <c r="F12" s="29" t="n">
        <f aca="false">'[1]HISTORICO DE MAB '!C5729</f>
        <v>6.505</v>
      </c>
      <c r="G12" s="30" t="str">
        <f aca="false">'[1]HISTORICO DE MAB '!D5729</f>
        <v>s/c</v>
      </c>
      <c r="H12" s="30" t="str">
        <f aca="false">'[1]HISTORICO DE MAB '!F5729</f>
        <v>s/c</v>
      </c>
      <c r="I12" s="30" t="str">
        <f aca="false">'[1]HISTORICO DE MAB '!H5729</f>
        <v>s/c</v>
      </c>
      <c r="J12" s="33" t="str">
        <f aca="false">'[1]HISTORICO DE MAB '!J5729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30</f>
        <v>41642</v>
      </c>
      <c r="F13" s="29" t="n">
        <f aca="false">'[1]HISTORICO DE MAB '!C5730</f>
        <v>6.52</v>
      </c>
      <c r="G13" s="30" t="str">
        <f aca="false">'[1]HISTORICO DE MAB '!D5730</f>
        <v>s/c</v>
      </c>
      <c r="H13" s="30" t="n">
        <f aca="false">'[1]HISTORICO DE MAB '!F5730</f>
        <v>222.39263803681</v>
      </c>
      <c r="I13" s="30" t="str">
        <f aca="false">'[1]HISTORICO DE MAB '!H5730</f>
        <v>s/c</v>
      </c>
      <c r="J13" s="33" t="str">
        <f aca="false">'[1]HISTORICO DE MAB '!J5730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31</f>
        <v>41645</v>
      </c>
      <c r="F14" s="29" t="n">
        <f aca="false">'[1]HISTORICO DE MAB '!C5731</f>
        <v>6.555</v>
      </c>
      <c r="G14" s="30" t="str">
        <f aca="false">'[1]HISTORICO DE MAB '!D5731</f>
        <v>s/c</v>
      </c>
      <c r="H14" s="30" t="n">
        <f aca="false">'[1]HISTORICO DE MAB '!F5731</f>
        <v>221.205186880244</v>
      </c>
      <c r="I14" s="30" t="str">
        <f aca="false">'[1]HISTORICO DE MAB '!H5731</f>
        <v>s/c</v>
      </c>
      <c r="J14" s="33" t="str">
        <f aca="false">'[1]HISTORICO DE MAB '!J5731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32</f>
        <v>41646</v>
      </c>
      <c r="F15" s="29" t="n">
        <f aca="false">'[1]HISTORICO DE MAB '!C5732</f>
        <v>6.56</v>
      </c>
      <c r="G15" s="30" t="str">
        <f aca="false">'[1]HISTORICO DE MAB '!D5732</f>
        <v>s/c</v>
      </c>
      <c r="H15" s="30" t="n">
        <f aca="false">'[1]HISTORICO DE MAB '!F5732</f>
        <v>221.036585365854</v>
      </c>
      <c r="I15" s="30" t="str">
        <f aca="false">'[1]HISTORICO DE MAB '!H5732</f>
        <v>s/c</v>
      </c>
      <c r="J15" s="33" t="str">
        <f aca="false">'[1]HISTORICO DE MAB '!J5732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33</f>
        <v>41647</v>
      </c>
      <c r="F16" s="34" t="n">
        <f aca="false">'[1]HISTORICO DE MAB '!C5733</f>
        <v>6.565</v>
      </c>
      <c r="G16" s="35" t="str">
        <f aca="false">'[1]HISTORICO DE MAB '!D5733</f>
        <v>s/c</v>
      </c>
      <c r="H16" s="35" t="n">
        <f aca="false">'[1]HISTORICO DE MAB '!F5733</f>
        <v>220.868240670221</v>
      </c>
      <c r="I16" s="35" t="str">
        <f aca="false">'[1]HISTORICO DE MAB '!H5733</f>
        <v>s/c</v>
      </c>
      <c r="J16" s="36" t="str">
        <f aca="false">'[1]HISTORICO DE MAB '!J5733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34</f>
        <v>41648</v>
      </c>
      <c r="F17" s="34" t="n">
        <f aca="false">'[1]HISTORICO DE MAB '!C5734</f>
        <v>6.586</v>
      </c>
      <c r="G17" s="35" t="str">
        <f aca="false">'[1]HISTORICO DE MAB '!D5734</f>
        <v>s/c</v>
      </c>
      <c r="H17" s="35" t="n">
        <f aca="false">'[1]HISTORICO DE MAB '!F5734</f>
        <v>220.163984208928</v>
      </c>
      <c r="I17" s="35" t="str">
        <f aca="false">'[1]HISTORICO DE MAB '!H5734</f>
        <v>s/c</v>
      </c>
      <c r="J17" s="36" t="str">
        <f aca="false">'[1]HISTORICO DE MAB '!J5734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35</f>
        <v>41649</v>
      </c>
      <c r="F18" s="34" t="n">
        <f aca="false">'[1]HISTORICO DE MAB '!C5735</f>
        <v>6.624</v>
      </c>
      <c r="G18" s="35" t="n">
        <f aca="false">'[1]HISTORICO DE MAB '!D5735</f>
        <v>322.614734299517</v>
      </c>
      <c r="H18" s="35" t="n">
        <f aca="false">'[1]HISTORICO DE MAB '!F5735</f>
        <v>218.900966183575</v>
      </c>
      <c r="I18" s="35" t="str">
        <f aca="false">'[1]HISTORICO DE MAB '!H5735</f>
        <v>s/c</v>
      </c>
      <c r="J18" s="36" t="str">
        <f aca="false">'[1]HISTORICO DE MAB '!J5735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36</f>
        <v>41652</v>
      </c>
      <c r="F19" s="34" t="n">
        <f aca="false">'[1]HISTORICO DE MAB '!C5736</f>
        <v>6.66</v>
      </c>
      <c r="G19" s="35" t="str">
        <f aca="false">'[1]HISTORICO DE MAB '!D5736</f>
        <v>s/c</v>
      </c>
      <c r="H19" s="35" t="str">
        <f aca="false">'[1]HISTORICO DE MAB '!F5736</f>
        <v>s/c</v>
      </c>
      <c r="I19" s="35" t="str">
        <f aca="false">'[1]HISTORICO DE MAB '!H5736</f>
        <v>s/c</v>
      </c>
      <c r="J19" s="36" t="str">
        <f aca="false">'[1]HISTORICO DE MAB '!J5736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37</f>
        <v>41653</v>
      </c>
      <c r="F20" s="34" t="n">
        <f aca="false">'[1]HISTORICO DE MAB '!C5737</f>
        <v>6.67</v>
      </c>
      <c r="G20" s="35" t="str">
        <f aca="false">'[1]HISTORICO DE MAB '!D5737</f>
        <v>s/c</v>
      </c>
      <c r="H20" s="35" t="n">
        <f aca="false">'[1]HISTORICO DE MAB '!F5737</f>
        <v>217.391304347826</v>
      </c>
      <c r="I20" s="35" t="str">
        <f aca="false">'[1]HISTORICO DE MAB '!H5737</f>
        <v>s/c</v>
      </c>
      <c r="J20" s="36" t="str">
        <f aca="false">'[1]HISTORICO DE MAB '!J5737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38</f>
        <v>41654</v>
      </c>
      <c r="F21" s="34" t="n">
        <f aca="false">'[1]HISTORICO DE MAB '!C5738</f>
        <v>6.715</v>
      </c>
      <c r="G21" s="35" t="n">
        <f aca="false">'[1]HISTORICO DE MAB '!D5738</f>
        <v>327.177959791512</v>
      </c>
      <c r="H21" s="35" t="n">
        <f aca="false">'[1]HISTORICO DE MAB '!F5738</f>
        <v>215.934475055845</v>
      </c>
      <c r="I21" s="35" t="str">
        <f aca="false">'[1]HISTORICO DE MAB '!H5738</f>
        <v>s/c</v>
      </c>
      <c r="J21" s="36" t="str">
        <f aca="false">'[1]HISTORICO DE MAB '!J5738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39</f>
        <v>41655</v>
      </c>
      <c r="F22" s="34" t="n">
        <f aca="false">'[1]HISTORICO DE MAB '!C5739</f>
        <v>6.735</v>
      </c>
      <c r="G22" s="35" t="n">
        <f aca="false">'[1]HISTORICO DE MAB '!D5739</f>
        <v>328.136599851522</v>
      </c>
      <c r="H22" s="35" t="n">
        <f aca="false">'[1]HISTORICO DE MAB '!F5739</f>
        <v>215.293244246474</v>
      </c>
      <c r="I22" s="35" t="str">
        <f aca="false">'[1]HISTORICO DE MAB '!H5739</f>
        <v>s/c</v>
      </c>
      <c r="J22" s="36" t="str">
        <f aca="false">'[1]HISTORICO DE MAB '!J5739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40</f>
        <v>41656</v>
      </c>
      <c r="F23" s="34" t="n">
        <f aca="false">'[1]HISTORICO DE MAB '!C5740</f>
        <v>6.76</v>
      </c>
      <c r="G23" s="35" t="str">
        <f aca="false">'[1]HISTORICO DE MAB '!D5740</f>
        <v>s/c</v>
      </c>
      <c r="H23" s="35" t="n">
        <f aca="false">'[1]HISTORICO DE MAB '!F5740</f>
        <v>214.497041420118</v>
      </c>
      <c r="I23" s="35" t="str">
        <f aca="false">'[1]HISTORICO DE MAB '!H5740</f>
        <v>s/c</v>
      </c>
      <c r="J23" s="36" t="str">
        <f aca="false">'[1]HISTORICO DE MAB '!J5740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41</f>
        <v>41659</v>
      </c>
      <c r="F24" s="34" t="n">
        <f aca="false">'[1]HISTORICO DE MAB '!C5741</f>
        <v>6.785</v>
      </c>
      <c r="G24" s="35" t="str">
        <f aca="false">'[1]HISTORICO DE MAB '!D5741</f>
        <v>s/c</v>
      </c>
      <c r="H24" s="35" t="n">
        <f aca="false">'[1]HISTORICO DE MAB '!F5741</f>
        <v>213.706705969049</v>
      </c>
      <c r="I24" s="35" t="str">
        <f aca="false">'[1]HISTORICO DE MAB '!H5741</f>
        <v>s/c</v>
      </c>
      <c r="J24" s="36" t="str">
        <f aca="false">'[1]HISTORICO DE MAB '!J5741</f>
        <v>s/c</v>
      </c>
    </row>
    <row r="25" customFormat="false" ht="18" hidden="false" customHeight="false" outlineLevel="0" collapsed="false">
      <c r="E25" s="32" t="n">
        <f aca="false">'[1]HISTORICO DE MAB '!B5742</f>
        <v>41660</v>
      </c>
      <c r="F25" s="34" t="n">
        <f aca="false">'[1]HISTORICO DE MAB '!C5742</f>
        <v>6.845</v>
      </c>
      <c r="G25" s="35" t="str">
        <f aca="false">'[1]HISTORICO DE MAB '!D5742</f>
        <v>s/c</v>
      </c>
      <c r="H25" s="35" t="n">
        <f aca="false">'[1]HISTORICO DE MAB '!F5742</f>
        <v>219.138056975895</v>
      </c>
      <c r="I25" s="35" t="str">
        <f aca="false">'[1]HISTORICO DE MAB '!H5742</f>
        <v>s/c</v>
      </c>
      <c r="J25" s="36" t="str">
        <f aca="false">'[1]HISTORICO DE MAB '!J5742</f>
        <v>s/c</v>
      </c>
    </row>
    <row r="26" customFormat="false" ht="18" hidden="false" customHeight="false" outlineLevel="0" collapsed="false">
      <c r="E26" s="32" t="n">
        <f aca="false">'[1]HISTORICO DE MAB '!B5743</f>
        <v>41661</v>
      </c>
      <c r="F26" s="34" t="n">
        <f aca="false">'[1]HISTORICO DE MAB '!C5743</f>
        <v>7.1</v>
      </c>
      <c r="G26" s="35" t="str">
        <f aca="false">'[1]HISTORICO DE MAB '!D5743</f>
        <v>s/c</v>
      </c>
      <c r="H26" s="35" t="n">
        <f aca="false">'[1]HISTORICO DE MAB '!F5743</f>
        <v>222.535211267606</v>
      </c>
      <c r="I26" s="35" t="str">
        <f aca="false">'[1]HISTORICO DE MAB '!H5743</f>
        <v>s/c</v>
      </c>
      <c r="J26" s="36" t="str">
        <f aca="false">'[1]HISTORICO DE MAB '!J5743</f>
        <v>s/c</v>
      </c>
    </row>
    <row r="27" customFormat="false" ht="18" hidden="false" customHeight="false" outlineLevel="0" collapsed="false">
      <c r="E27" s="32" t="n">
        <f aca="false">'[1]HISTORICO DE MAB '!B5744</f>
        <v>41662</v>
      </c>
      <c r="F27" s="38" t="n">
        <f aca="false">'[1]HISTORICO DE MAB '!C5744</f>
        <v>7.69</v>
      </c>
      <c r="G27" s="35" t="str">
        <f aca="false">'[1]HISTORICO DE MAB '!D5744</f>
        <v>s/c</v>
      </c>
      <c r="H27" s="35" t="n">
        <f aca="false">'[1]HISTORICO DE MAB '!F5744</f>
        <v>208.062418725618</v>
      </c>
      <c r="I27" s="35" t="str">
        <f aca="false">'[1]HISTORICO DE MAB '!H5744</f>
        <v>s/c</v>
      </c>
      <c r="J27" s="36" t="str">
        <f aca="false">'[1]HISTORICO DE MAB '!J5744</f>
        <v>s/c</v>
      </c>
    </row>
    <row r="28" customFormat="false" ht="18" hidden="false" customHeight="false" outlineLevel="0" collapsed="false">
      <c r="E28" s="32" t="n">
        <f aca="false">'[1]HISTORICO DE MAB '!B5745</f>
        <v>41663</v>
      </c>
      <c r="F28" s="34" t="n">
        <f aca="false">'[1]HISTORICO DE MAB '!C5745</f>
        <v>7.85</v>
      </c>
      <c r="G28" s="35" t="n">
        <f aca="false">'[1]HISTORICO DE MAB '!D5745</f>
        <v>328.662420382166</v>
      </c>
      <c r="H28" s="35" t="n">
        <f aca="false">'[1]HISTORICO DE MAB '!F5745</f>
        <v>203.821656050955</v>
      </c>
      <c r="I28" s="35" t="str">
        <f aca="false">'[1]HISTORICO DE MAB '!H5745</f>
        <v>s/c</v>
      </c>
      <c r="J28" s="36" t="str">
        <f aca="false">'[1]HISTORICO DE MAB '!J5745</f>
        <v>s/c</v>
      </c>
    </row>
    <row r="29" customFormat="false" ht="18" hidden="false" customHeight="false" outlineLevel="0" collapsed="false">
      <c r="E29" s="32" t="n">
        <f aca="false">'[1]HISTORICO DE MAB '!B5746</f>
        <v>41666</v>
      </c>
      <c r="F29" s="34" t="n">
        <f aca="false">'[1]HISTORICO DE MAB '!C5746</f>
        <v>7.86</v>
      </c>
      <c r="G29" s="35" t="n">
        <f aca="false">'[1]HISTORICO DE MAB '!D5746</f>
        <v>327.989821882952</v>
      </c>
      <c r="H29" s="35" t="str">
        <f aca="false">'[1]HISTORICO DE MAB '!F5746</f>
        <v>s/c</v>
      </c>
      <c r="I29" s="35" t="str">
        <f aca="false">'[1]HISTORICO DE MAB '!H5746</f>
        <v>s/c</v>
      </c>
      <c r="J29" s="36" t="str">
        <f aca="false">'[1]HISTORICO DE MAB '!J5746</f>
        <v>s/c</v>
      </c>
    </row>
    <row r="30" customFormat="false" ht="18" hidden="false" customHeight="false" outlineLevel="0" collapsed="false">
      <c r="E30" s="32" t="n">
        <f aca="false">'[1]HISTORICO DE MAB '!B5747</f>
        <v>41667</v>
      </c>
      <c r="F30" s="34" t="n">
        <f aca="false">'[1]HISTORICO DE MAB '!C5747</f>
        <v>7.86</v>
      </c>
      <c r="G30" s="35" t="n">
        <f aca="false">'[1]HISTORICO DE MAB '!D5747</f>
        <v>329.516539440204</v>
      </c>
      <c r="H30" s="35" t="n">
        <f aca="false">'[1]HISTORICO DE MAB '!F5747</f>
        <v>209.923664122137</v>
      </c>
      <c r="I30" s="35" t="n">
        <f aca="false">'[1]HISTORICO DE MAB '!H5747</f>
        <v>152.671755725191</v>
      </c>
      <c r="J30" s="36" t="str">
        <f aca="false">'[1]HISTORICO DE MAB '!J5747</f>
        <v>s/c</v>
      </c>
    </row>
    <row r="31" customFormat="false" ht="18" hidden="false" customHeight="false" outlineLevel="0" collapsed="false">
      <c r="E31" s="32" t="n">
        <f aca="false">'[1]HISTORICO DE MAB '!B5748</f>
        <v>41668</v>
      </c>
      <c r="F31" s="34" t="n">
        <f aca="false">'[1]HISTORICO DE MAB '!C5748</f>
        <v>7.855</v>
      </c>
      <c r="G31" s="35" t="n">
        <f aca="false">'[1]HISTORICO DE MAB '!D5748</f>
        <v>329.726288987906</v>
      </c>
      <c r="H31" s="35" t="n">
        <f aca="false">'[1]HISTORICO DE MAB '!F5748</f>
        <v>216.422660725652</v>
      </c>
      <c r="I31" s="35" t="n">
        <f aca="false">'[1]HISTORICO DE MAB '!H5748</f>
        <v>152.768936982814</v>
      </c>
      <c r="J31" s="36" t="str">
        <f aca="false">'[1]HISTORICO DE MAB '!J5748</f>
        <v>s/c</v>
      </c>
    </row>
    <row r="32" customFormat="false" ht="18" hidden="false" customHeight="false" outlineLevel="0" collapsed="false">
      <c r="E32" s="32" t="n">
        <f aca="false">'[1]HISTORICO DE MAB '!B5749</f>
        <v>41669</v>
      </c>
      <c r="F32" s="34" t="n">
        <f aca="false">'[1]HISTORICO DE MAB '!C5749</f>
        <v>7.865</v>
      </c>
      <c r="G32" s="35" t="n">
        <f aca="false">'[1]HISTORICO DE MAB '!D5749</f>
        <v>331.595677050223</v>
      </c>
      <c r="H32" s="39" t="n">
        <f aca="false">'[1]HISTORICO DE MAB '!F5749</f>
        <v>216.147488874762</v>
      </c>
      <c r="I32" s="39" t="n">
        <f aca="false">'[1]HISTORICO DE MAB '!H5749</f>
        <v>153.210425937699</v>
      </c>
      <c r="J32" s="40" t="str">
        <f aca="false">'[1]HISTORICO DE MAB '!J5749</f>
        <v>s/c</v>
      </c>
    </row>
    <row r="33" customFormat="false" ht="18.75" hidden="false" customHeight="false" outlineLevel="0" collapsed="false">
      <c r="E33" s="32" t="n">
        <f aca="false">'[1]HISTORICO DE MAB '!B5750</f>
        <v>41670</v>
      </c>
      <c r="F33" s="34" t="n">
        <f aca="false">'[1]HISTORICO DE MAB '!C5750</f>
        <v>7.87</v>
      </c>
      <c r="G33" s="35" t="n">
        <f aca="false">'[1]HISTORICO DE MAB '!D5750</f>
        <v>333.036848792884</v>
      </c>
      <c r="H33" s="39" t="n">
        <f aca="false">'[1]HISTORICO DE MAB '!F5750</f>
        <v>227.445997458704</v>
      </c>
      <c r="I33" s="39" t="str">
        <f aca="false">'[1]HISTORICO DE MAB '!H5750</f>
        <v>s/c</v>
      </c>
      <c r="J33" s="40" t="str">
        <f aca="false">'[1]HISTORICO DE MAB '!J5750</f>
        <v>s/c</v>
      </c>
    </row>
    <row r="34" customFormat="false" ht="18.75" hidden="false" customHeight="false" outlineLevel="0" collapsed="false">
      <c r="E34" s="41" t="s">
        <v>22</v>
      </c>
      <c r="F34" s="42" t="n">
        <f aca="false">AVERAGE(F11:F33)</f>
        <v>7.04704545454545</v>
      </c>
      <c r="G34" s="42" t="n">
        <f aca="false">AVERAGE(G11:G33)</f>
        <v>328.717432275432</v>
      </c>
      <c r="H34" s="42" t="n">
        <f aca="false">AVERAGE(H11:H33)</f>
        <v>217.099343504541</v>
      </c>
      <c r="I34" s="42" t="n">
        <f aca="false">AVERAGE(I11:I33)</f>
        <v>152.883706215234</v>
      </c>
      <c r="J34" s="31" t="s">
        <v>23</v>
      </c>
    </row>
    <row r="35" customFormat="false" ht="18.75" hidden="false" customHeight="false" outlineLevel="0" collapsed="false">
      <c r="E35" s="43" t="s">
        <v>24</v>
      </c>
      <c r="F35" s="44" t="n">
        <f aca="false">MAX(F11:F33)</f>
        <v>7.87</v>
      </c>
      <c r="G35" s="44" t="n">
        <f aca="false">MAX(G11:G33)</f>
        <v>333.036848792884</v>
      </c>
      <c r="H35" s="44" t="n">
        <f aca="false">MAX(H11:H33)</f>
        <v>227.445997458704</v>
      </c>
      <c r="I35" s="44" t="n">
        <f aca="false">MAX(I11:I33)</f>
        <v>153.210425937699</v>
      </c>
      <c r="J35" s="36" t="s">
        <v>23</v>
      </c>
    </row>
    <row r="36" customFormat="false" ht="19.5" hidden="false" customHeight="false" outlineLevel="0" collapsed="false">
      <c r="E36" s="45" t="s">
        <v>25</v>
      </c>
      <c r="F36" s="46" t="n">
        <f aca="false">MIN(F11:F33)</f>
        <v>6.505</v>
      </c>
      <c r="G36" s="46" t="n">
        <f aca="false">MIN(G11:G33)</f>
        <v>322.614734299517</v>
      </c>
      <c r="H36" s="46" t="n">
        <f aca="false">MIN(H11:H33)</f>
        <v>203.821656050955</v>
      </c>
      <c r="I36" s="46" t="n">
        <f aca="false">MIN(I11:I33)</f>
        <v>152.671755725191</v>
      </c>
      <c r="J36" s="36" t="s">
        <v>23</v>
      </c>
    </row>
    <row r="37" customFormat="false" ht="19.5" hidden="false" customHeight="false" outlineLevel="0" collapsed="false">
      <c r="D37" s="47"/>
      <c r="E37" s="48" t="s">
        <v>26</v>
      </c>
      <c r="F37" s="49" t="n">
        <f aca="false">'[1]HISTORICO DE MAB '!C5826</f>
        <v>5.44119341563786</v>
      </c>
      <c r="G37" s="50" t="n">
        <f aca="false">'[1]HISTORICO DE MAB '!D5826</f>
        <v>334.118028451507</v>
      </c>
      <c r="H37" s="51" t="n">
        <f aca="false">'[1]HISTORICO DE MAB '!F5826</f>
        <v>250.88484302124</v>
      </c>
      <c r="I37" s="52" t="n">
        <f aca="false">'[1]HISTORICO DE MAB '!H5826</f>
        <v>164.389708675468</v>
      </c>
      <c r="J37" s="53" t="s">
        <v>23</v>
      </c>
    </row>
    <row r="38" customFormat="false" ht="16.5" hidden="false" customHeight="true" outlineLevel="0" collapsed="false">
      <c r="D38" s="54"/>
      <c r="E38" s="55" t="s">
        <v>27</v>
      </c>
      <c r="F38" s="44" t="n">
        <v>7.87</v>
      </c>
      <c r="G38" s="56" t="n">
        <f aca="false">'[1]HISTORICO DE MAB '!D5827</f>
        <v>369.059656218402</v>
      </c>
      <c r="H38" s="51" t="n">
        <f aca="false">'[1]HISTORICO DE MAB '!F5827</f>
        <v>469.748214956783</v>
      </c>
      <c r="I38" s="57" t="n">
        <f aca="false">'[1]HISTORICO DE MAB '!H5827</f>
        <v>205.128205128205</v>
      </c>
      <c r="J38" s="36" t="s">
        <v>23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8"/>
      <c r="E39" s="45" t="s">
        <v>28</v>
      </c>
      <c r="F39" s="59" t="n">
        <f aca="false">'[1]HISTORICO DE MAB '!C5828</f>
        <v>4.885</v>
      </c>
      <c r="G39" s="60" t="n">
        <f aca="false">'[1]HISTORICO DE MAB '!D5828</f>
        <v>295.019157088123</v>
      </c>
      <c r="H39" s="61" t="n">
        <f aca="false">'[1]HISTORICO DE MAB '!F5828</f>
        <v>218.115218115218</v>
      </c>
      <c r="I39" s="62" t="n">
        <f aca="false">'[1]HISTORICO DE MAB '!H5828</f>
        <v>147.492625368732</v>
      </c>
      <c r="J39" s="63" t="s">
        <v>23</v>
      </c>
    </row>
    <row r="40" customFormat="false" ht="12.75" hidden="false" customHeight="false" outlineLevel="0" collapsed="false">
      <c r="D40" s="64"/>
    </row>
    <row r="41" customFormat="false" ht="12.75" hidden="false" customHeight="false" outlineLevel="0" collapsed="false">
      <c r="D41" s="64"/>
    </row>
    <row r="62" customFormat="false" ht="12.75" hidden="false" customHeight="false" outlineLevel="0" collapsed="false">
      <c r="D62" s="65"/>
      <c r="E62" s="66"/>
      <c r="O62" s="65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58"/>
    </row>
    <row r="68" customFormat="false" ht="12.75" hidden="false" customHeight="false" outlineLevel="0" collapsed="false">
      <c r="D68" s="67"/>
    </row>
    <row r="82" customFormat="false" ht="12.75" hidden="false" customHeight="false" outlineLevel="0" collapsed="false">
      <c r="C82" s="68"/>
    </row>
    <row r="85" customFormat="false" ht="15.75" hidden="false" customHeight="false" outlineLevel="0" collapsed="false">
      <c r="C85" s="69" t="s">
        <v>30</v>
      </c>
    </row>
    <row r="86" customFormat="false" ht="15.75" hidden="false" customHeight="false" outlineLevel="0" collapsed="false">
      <c r="C86" s="70" t="n">
        <v>41670</v>
      </c>
    </row>
    <row r="88" customFormat="false" ht="12.75" hidden="false" customHeight="false" outlineLevel="0" collapsed="false">
      <c r="E88" s="68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1" t="s">
        <v>3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5" hidden="false" customHeight="true" outlineLevel="0" collapsed="false">
      <c r="A2" s="72" t="s">
        <v>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18" t="s">
        <v>13</v>
      </c>
    </row>
    <row r="4" customFormat="false" ht="9.95" hidden="false" customHeight="true" outlineLevel="0" collapsed="false">
      <c r="A4" s="74"/>
      <c r="B4" s="74"/>
      <c r="C4" s="74"/>
      <c r="E4" s="74"/>
      <c r="F4" s="74"/>
      <c r="G4" s="74"/>
      <c r="H4" s="74"/>
      <c r="I4" s="74"/>
      <c r="J4" s="74"/>
      <c r="K4" s="74"/>
      <c r="L4" s="74"/>
      <c r="M4" s="75"/>
    </row>
    <row r="5" s="77" customFormat="true" ht="12.95" hidden="false" customHeight="true" outlineLevel="0" collapsed="false">
      <c r="A5" s="76" t="s">
        <v>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N5" s="78" t="s">
        <v>34</v>
      </c>
      <c r="O5" s="78"/>
      <c r="P5" s="78"/>
      <c r="Q5" s="78"/>
      <c r="R5" s="78"/>
      <c r="S5" s="78"/>
      <c r="T5" s="78"/>
      <c r="U5" s="78"/>
      <c r="V5" s="78"/>
      <c r="W5" s="78"/>
      <c r="X5" s="78"/>
    </row>
    <row r="6" s="77" customFormat="true" ht="12.95" hidden="false" customHeight="true" outlineLevel="0" collapsed="false">
      <c r="A6" s="79" t="s">
        <v>35</v>
      </c>
      <c r="B6" s="79"/>
      <c r="C6" s="79"/>
      <c r="D6" s="79"/>
      <c r="E6" s="79"/>
      <c r="F6" s="79"/>
      <c r="G6" s="79"/>
      <c r="H6" s="79"/>
      <c r="I6" s="79"/>
      <c r="J6" s="76" t="s">
        <v>36</v>
      </c>
      <c r="K6" s="76"/>
      <c r="L6" s="76"/>
      <c r="N6" s="80" t="s">
        <v>37</v>
      </c>
      <c r="O6" s="80"/>
      <c r="P6" s="80"/>
      <c r="Q6" s="80"/>
      <c r="R6" s="80"/>
      <c r="S6" s="80"/>
      <c r="T6" s="80"/>
      <c r="U6" s="80"/>
      <c r="V6" s="80"/>
      <c r="W6" s="80"/>
      <c r="X6" s="80"/>
    </row>
    <row r="7" s="77" customFormat="true" ht="12.75" hidden="false" customHeight="true" outlineLevel="0" collapsed="false">
      <c r="A7" s="79" t="s">
        <v>38</v>
      </c>
      <c r="B7" s="79"/>
      <c r="C7" s="79"/>
      <c r="D7" s="79"/>
      <c r="E7" s="79"/>
      <c r="F7" s="79"/>
      <c r="G7" s="79"/>
      <c r="H7" s="79"/>
      <c r="I7" s="79"/>
      <c r="J7" s="81" t="s">
        <v>39</v>
      </c>
      <c r="K7" s="81"/>
      <c r="L7" s="81"/>
      <c r="N7" s="82" t="s">
        <v>40</v>
      </c>
      <c r="O7" s="83" t="s">
        <v>41</v>
      </c>
      <c r="P7" s="83"/>
      <c r="Q7" s="83"/>
      <c r="R7" s="83"/>
      <c r="S7" s="83"/>
      <c r="T7" s="83"/>
      <c r="U7" s="83"/>
      <c r="V7" s="83"/>
      <c r="W7" s="84" t="s">
        <v>42</v>
      </c>
      <c r="X7" s="84"/>
    </row>
    <row r="8" s="89" customFormat="true" ht="11.1" hidden="false" customHeight="true" outlineLevel="0" collapsed="false">
      <c r="A8" s="85" t="s">
        <v>40</v>
      </c>
      <c r="B8" s="86" t="s">
        <v>41</v>
      </c>
      <c r="C8" s="86"/>
      <c r="D8" s="86"/>
      <c r="E8" s="86"/>
      <c r="F8" s="86"/>
      <c r="G8" s="86"/>
      <c r="H8" s="86"/>
      <c r="I8" s="86"/>
      <c r="J8" s="87" t="s">
        <v>43</v>
      </c>
      <c r="K8" s="87"/>
      <c r="L8" s="88" t="s">
        <v>44</v>
      </c>
      <c r="N8" s="90"/>
      <c r="O8" s="91" t="s">
        <v>45</v>
      </c>
      <c r="P8" s="85" t="s">
        <v>46</v>
      </c>
      <c r="Q8" s="85" t="s">
        <v>47</v>
      </c>
      <c r="R8" s="85" t="s">
        <v>48</v>
      </c>
      <c r="S8" s="85" t="s">
        <v>49</v>
      </c>
      <c r="T8" s="85" t="s">
        <v>50</v>
      </c>
      <c r="U8" s="85" t="s">
        <v>51</v>
      </c>
      <c r="V8" s="86" t="s">
        <v>52</v>
      </c>
      <c r="W8" s="92" t="s">
        <v>53</v>
      </c>
      <c r="X8" s="92"/>
    </row>
    <row r="9" s="89" customFormat="true" ht="11.1" hidden="false" customHeight="true" outlineLevel="0" collapsed="false">
      <c r="A9" s="85"/>
      <c r="B9" s="93" t="s">
        <v>45</v>
      </c>
      <c r="C9" s="94" t="s">
        <v>46</v>
      </c>
      <c r="D9" s="94" t="s">
        <v>47</v>
      </c>
      <c r="E9" s="94" t="s">
        <v>48</v>
      </c>
      <c r="F9" s="94" t="s">
        <v>49</v>
      </c>
      <c r="G9" s="94" t="s">
        <v>50</v>
      </c>
      <c r="H9" s="94" t="s">
        <v>51</v>
      </c>
      <c r="I9" s="94" t="s">
        <v>52</v>
      </c>
      <c r="J9" s="95" t="s">
        <v>54</v>
      </c>
      <c r="K9" s="93" t="s">
        <v>55</v>
      </c>
      <c r="L9" s="96"/>
      <c r="N9" s="97"/>
      <c r="O9" s="98"/>
      <c r="P9" s="98"/>
      <c r="Q9" s="98"/>
      <c r="R9" s="98"/>
      <c r="S9" s="98"/>
      <c r="T9" s="98"/>
      <c r="U9" s="98"/>
      <c r="V9" s="98"/>
      <c r="W9" s="99"/>
      <c r="X9" s="99"/>
    </row>
    <row r="10" s="89" customFormat="true" ht="11.1" hidden="false" customHeight="true" outlineLevel="0" collapsed="false">
      <c r="A10" s="100" t="str">
        <f aca="false">[2]datos!A3710</f>
        <v>03-01-2014 al 08-01-2014</v>
      </c>
      <c r="B10" s="99" t="n">
        <f aca="false">[2]datos!B3710</f>
        <v>1.8</v>
      </c>
      <c r="C10" s="99" t="n">
        <f aca="false">[2]datos!C3710</f>
        <v>1.79</v>
      </c>
      <c r="D10" s="99" t="n">
        <f aca="false">[2]datos!D3710</f>
        <v>1.77</v>
      </c>
      <c r="E10" s="99" t="n">
        <f aca="false">[2]datos!E3710</f>
        <v>1.75</v>
      </c>
      <c r="F10" s="99" t="n">
        <f aca="false">[2]datos!F3710</f>
        <v>1.68</v>
      </c>
      <c r="G10" s="99" t="n">
        <f aca="false">[2]datos!G3710</f>
        <v>1.53</v>
      </c>
      <c r="H10" s="99" t="n">
        <f aca="false">[2]datos!H3710</f>
        <v>1.29</v>
      </c>
      <c r="I10" s="99" t="n">
        <f aca="false">[2]datos!I3710</f>
        <v>1.18</v>
      </c>
      <c r="J10" s="99" t="str">
        <f aca="false">[2]datos!J3710</f>
        <v>s/c</v>
      </c>
      <c r="K10" s="99" t="str">
        <f aca="false">[2]datos!K3710</f>
        <v>s/c</v>
      </c>
      <c r="L10" s="99" t="n">
        <f aca="false">[2]datos!L3710</f>
        <v>235</v>
      </c>
      <c r="N10" s="101" t="str">
        <f aca="false">[2]datos!A3692</f>
        <v>03-01-2014 al 08-01-2014</v>
      </c>
      <c r="O10" s="102" t="n">
        <f aca="false">[2]datos!B3692</f>
        <v>75</v>
      </c>
      <c r="P10" s="102" t="str">
        <f aca="false">[2]datos!C3692</f>
        <v>s/c</v>
      </c>
      <c r="Q10" s="102" t="n">
        <f aca="false">[2]datos!D3692</f>
        <v>72</v>
      </c>
      <c r="R10" s="102" t="n">
        <f aca="false">[2]datos!E3692</f>
        <v>70</v>
      </c>
      <c r="S10" s="102" t="n">
        <f aca="false">[2]datos!F3692</f>
        <v>67</v>
      </c>
      <c r="T10" s="102" t="n">
        <f aca="false">[2]datos!G3692</f>
        <v>63</v>
      </c>
      <c r="U10" s="102" t="n">
        <f aca="false">[2]datos!H3692</f>
        <v>59</v>
      </c>
      <c r="V10" s="102" t="n">
        <f aca="false">[2]datos!I3692</f>
        <v>55</v>
      </c>
      <c r="W10" s="102" t="n">
        <f aca="false">[2]datos!J3692</f>
        <v>72</v>
      </c>
      <c r="X10" s="102"/>
    </row>
    <row r="11" s="89" customFormat="true" ht="11.1" hidden="false" customHeight="true" outlineLevel="0" collapsed="false">
      <c r="A11" s="103" t="str">
        <f aca="false">[2]datos!A3711</f>
        <v>09-01-2014 al 15-01-2014</v>
      </c>
      <c r="B11" s="104" t="n">
        <f aca="false">[2]datos!B3711</f>
        <v>1.78</v>
      </c>
      <c r="C11" s="104" t="n">
        <f aca="false">[2]datos!C3711</f>
        <v>1.77</v>
      </c>
      <c r="D11" s="104" t="n">
        <f aca="false">[2]datos!D3711</f>
        <v>1.75</v>
      </c>
      <c r="E11" s="104" t="n">
        <f aca="false">[2]datos!E3711</f>
        <v>1.73</v>
      </c>
      <c r="F11" s="104" t="n">
        <f aca="false">[2]datos!F3711</f>
        <v>1.66</v>
      </c>
      <c r="G11" s="104" t="n">
        <f aca="false">[2]datos!G3711</f>
        <v>1.53</v>
      </c>
      <c r="H11" s="104" t="n">
        <f aca="false">[2]datos!H3711</f>
        <v>1.29</v>
      </c>
      <c r="I11" s="104" t="n">
        <f aca="false">[2]datos!I3711</f>
        <v>1.18</v>
      </c>
      <c r="J11" s="104" t="str">
        <f aca="false">[2]datos!J3711</f>
        <v>s/c</v>
      </c>
      <c r="K11" s="104" t="str">
        <f aca="false">[2]datos!K3711</f>
        <v>s/c</v>
      </c>
      <c r="L11" s="104" t="n">
        <f aca="false">[2]datos!L3711</f>
        <v>235</v>
      </c>
      <c r="N11" s="101" t="str">
        <f aca="false">[2]datos!A3693</f>
        <v>09-01-2014 al 15-01-2014</v>
      </c>
      <c r="O11" s="102" t="n">
        <f aca="false">[2]datos!B3693</f>
        <v>75</v>
      </c>
      <c r="P11" s="102" t="str">
        <f aca="false">[2]datos!C3693</f>
        <v>s/c</v>
      </c>
      <c r="Q11" s="102" t="n">
        <f aca="false">[2]datos!D3693</f>
        <v>72</v>
      </c>
      <c r="R11" s="102" t="n">
        <f aca="false">[2]datos!E3693</f>
        <v>70</v>
      </c>
      <c r="S11" s="102" t="n">
        <f aca="false">[2]datos!F3693</f>
        <v>67</v>
      </c>
      <c r="T11" s="102" t="n">
        <f aca="false">[2]datos!G3693</f>
        <v>63</v>
      </c>
      <c r="U11" s="102" t="n">
        <f aca="false">[2]datos!H3693</f>
        <v>59</v>
      </c>
      <c r="V11" s="102" t="n">
        <f aca="false">[2]datos!I3693</f>
        <v>55</v>
      </c>
      <c r="W11" s="102" t="n">
        <f aca="false">[2]datos!J3693</f>
        <v>72</v>
      </c>
      <c r="X11" s="102"/>
    </row>
    <row r="12" s="89" customFormat="true" ht="11.1" hidden="false" customHeight="true" outlineLevel="0" collapsed="false">
      <c r="A12" s="103" t="str">
        <f aca="false">[2]datos!A3712</f>
        <v>16-01-2014 al 22-01-2014</v>
      </c>
      <c r="B12" s="104" t="n">
        <f aca="false">[2]datos!B3712</f>
        <v>1.76</v>
      </c>
      <c r="C12" s="104" t="n">
        <f aca="false">[2]datos!C3712</f>
        <v>1.75</v>
      </c>
      <c r="D12" s="104" t="n">
        <f aca="false">[2]datos!D3712</f>
        <v>1.73</v>
      </c>
      <c r="E12" s="104" t="n">
        <f aca="false">[2]datos!E3712</f>
        <v>1.71</v>
      </c>
      <c r="F12" s="104" t="n">
        <f aca="false">[2]datos!F3712</f>
        <v>1.64</v>
      </c>
      <c r="G12" s="104" t="n">
        <f aca="false">[2]datos!G3712</f>
        <v>1.51</v>
      </c>
      <c r="H12" s="104" t="n">
        <f aca="false">[2]datos!H3712</f>
        <v>1.28</v>
      </c>
      <c r="I12" s="104" t="n">
        <f aca="false">[2]datos!I3712</f>
        <v>1.17</v>
      </c>
      <c r="J12" s="104" t="str">
        <f aca="false">[2]datos!J3712</f>
        <v>s/c</v>
      </c>
      <c r="K12" s="104" t="str">
        <f aca="false">[2]datos!K3712</f>
        <v>s/c</v>
      </c>
      <c r="L12" s="104" t="n">
        <f aca="false">[2]datos!L3712</f>
        <v>235</v>
      </c>
      <c r="N12" s="101" t="str">
        <f aca="false">[2]datos!A3694</f>
        <v>16-01-2014 al 22-01-2014</v>
      </c>
      <c r="O12" s="102" t="n">
        <f aca="false">[2]datos!B3694</f>
        <v>77</v>
      </c>
      <c r="P12" s="102" t="str">
        <f aca="false">[2]datos!C3694</f>
        <v>s/c</v>
      </c>
      <c r="Q12" s="102" t="n">
        <f aca="false">[2]datos!D3694</f>
        <v>74</v>
      </c>
      <c r="R12" s="102" t="n">
        <f aca="false">[2]datos!E3694</f>
        <v>72</v>
      </c>
      <c r="S12" s="102" t="n">
        <f aca="false">[2]datos!F3694</f>
        <v>69</v>
      </c>
      <c r="T12" s="102" t="n">
        <f aca="false">[2]datos!G3694</f>
        <v>65</v>
      </c>
      <c r="U12" s="102" t="n">
        <f aca="false">[2]datos!H3694</f>
        <v>60</v>
      </c>
      <c r="V12" s="102" t="n">
        <f aca="false">[2]datos!I3694</f>
        <v>56</v>
      </c>
      <c r="W12" s="102" t="n">
        <f aca="false">[2]datos!J3694</f>
        <v>72</v>
      </c>
      <c r="X12" s="102"/>
    </row>
    <row r="13" s="89" customFormat="true" ht="11.1" hidden="false" customHeight="true" outlineLevel="0" collapsed="false">
      <c r="A13" s="103" t="str">
        <f aca="false">[2]datos!A3713</f>
        <v>23-01-2014 al 29-01-2014</v>
      </c>
      <c r="B13" s="104" t="n">
        <f aca="false">[2]datos!B3713</f>
        <v>1.73</v>
      </c>
      <c r="C13" s="104" t="n">
        <f aca="false">[2]datos!C3713</f>
        <v>1.72</v>
      </c>
      <c r="D13" s="104" t="n">
        <f aca="false">[2]datos!D3713</f>
        <v>1.7</v>
      </c>
      <c r="E13" s="104" t="n">
        <f aca="false">[2]datos!E3713</f>
        <v>1.68</v>
      </c>
      <c r="F13" s="104" t="n">
        <f aca="false">[2]datos!F3713</f>
        <v>1.61</v>
      </c>
      <c r="G13" s="104" t="n">
        <f aca="false">[2]datos!G3713</f>
        <v>1.51</v>
      </c>
      <c r="H13" s="104" t="n">
        <f aca="false">[2]datos!H3713</f>
        <v>1.28</v>
      </c>
      <c r="I13" s="104" t="n">
        <f aca="false">[2]datos!I3713</f>
        <v>1.17</v>
      </c>
      <c r="J13" s="104" t="str">
        <f aca="false">[2]datos!J3713</f>
        <v>s/c</v>
      </c>
      <c r="K13" s="104" t="str">
        <f aca="false">[2]datos!K3713</f>
        <v>s/c</v>
      </c>
      <c r="L13" s="104" t="n">
        <f aca="false">[2]datos!L3713</f>
        <v>235</v>
      </c>
      <c r="N13" s="105" t="str">
        <f aca="false">[2]datos!A3695</f>
        <v>23-01-2014 al 29-01-2014</v>
      </c>
      <c r="O13" s="102" t="n">
        <f aca="false">[2]datos!B3695</f>
        <v>77</v>
      </c>
      <c r="P13" s="102" t="str">
        <f aca="false">[2]datos!C3695</f>
        <v>s/c</v>
      </c>
      <c r="Q13" s="102" t="n">
        <f aca="false">[2]datos!D3695</f>
        <v>74</v>
      </c>
      <c r="R13" s="102" t="n">
        <f aca="false">[2]datos!E3695</f>
        <v>72</v>
      </c>
      <c r="S13" s="102" t="n">
        <f aca="false">[2]datos!F3695</f>
        <v>69</v>
      </c>
      <c r="T13" s="102" t="n">
        <f aca="false">[2]datos!G3695</f>
        <v>65</v>
      </c>
      <c r="U13" s="102" t="n">
        <f aca="false">[2]datos!H3695</f>
        <v>60</v>
      </c>
      <c r="V13" s="102" t="n">
        <f aca="false">[2]datos!I3695</f>
        <v>56</v>
      </c>
      <c r="W13" s="102" t="n">
        <f aca="false">[2]datos!J3695</f>
        <v>72</v>
      </c>
      <c r="X13" s="102"/>
    </row>
    <row r="14" s="89" customFormat="true" ht="11.1" hidden="false" customHeight="true" outlineLevel="0" collapsed="false">
      <c r="A14" s="106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N14" s="109"/>
      <c r="O14" s="108"/>
      <c r="P14" s="108"/>
      <c r="Q14" s="108"/>
      <c r="R14" s="108"/>
      <c r="S14" s="108"/>
      <c r="T14" s="108"/>
      <c r="U14" s="108"/>
      <c r="V14" s="108"/>
      <c r="W14" s="108"/>
      <c r="X14" s="108"/>
    </row>
    <row r="15" s="89" customFormat="true" ht="11.1" hidden="false" customHeight="true" outlineLevel="0" collapsed="false">
      <c r="A15" s="110" t="s">
        <v>22</v>
      </c>
      <c r="B15" s="99" t="n">
        <f aca="false">[2]datos!B3715</f>
        <v>1.7675</v>
      </c>
      <c r="C15" s="99" t="n">
        <f aca="false">[2]datos!C3715</f>
        <v>1.7575</v>
      </c>
      <c r="D15" s="99" t="n">
        <f aca="false">[2]datos!D3715</f>
        <v>1.7375</v>
      </c>
      <c r="E15" s="99" t="n">
        <f aca="false">[2]datos!E3715</f>
        <v>1.7175</v>
      </c>
      <c r="F15" s="99" t="n">
        <f aca="false">[2]datos!F3715</f>
        <v>1.6475</v>
      </c>
      <c r="G15" s="99" t="n">
        <f aca="false">[2]datos!G3715</f>
        <v>1.52</v>
      </c>
      <c r="H15" s="99" t="n">
        <f aca="false">[2]datos!H3715</f>
        <v>1.285</v>
      </c>
      <c r="I15" s="99" t="n">
        <f aca="false">[2]datos!I3715</f>
        <v>1.175</v>
      </c>
      <c r="J15" s="99" t="s">
        <v>23</v>
      </c>
      <c r="K15" s="99" t="s">
        <v>23</v>
      </c>
      <c r="L15" s="99" t="n">
        <f aca="false">[2]datos!L3715</f>
        <v>235</v>
      </c>
      <c r="N15" s="111" t="s">
        <v>22</v>
      </c>
      <c r="O15" s="99" t="n">
        <f aca="false">[2]datos!B3697</f>
        <v>76</v>
      </c>
      <c r="P15" s="99" t="str">
        <f aca="false">[2]datos!C3697</f>
        <v>s/c</v>
      </c>
      <c r="Q15" s="99" t="n">
        <f aca="false">[2]datos!D3697</f>
        <v>73</v>
      </c>
      <c r="R15" s="99" t="n">
        <f aca="false">[2]datos!E3697</f>
        <v>71</v>
      </c>
      <c r="S15" s="99" t="n">
        <f aca="false">[2]datos!F3697</f>
        <v>68</v>
      </c>
      <c r="T15" s="99" t="n">
        <f aca="false">[2]datos!G3697</f>
        <v>64</v>
      </c>
      <c r="U15" s="99" t="n">
        <f aca="false">[2]datos!H3697</f>
        <v>59.5</v>
      </c>
      <c r="V15" s="99" t="n">
        <f aca="false">[2]datos!I3697</f>
        <v>55.5</v>
      </c>
      <c r="W15" s="99" t="n">
        <f aca="false">[2]datos!J3697</f>
        <v>72</v>
      </c>
      <c r="X15" s="99"/>
    </row>
    <row r="16" s="89" customFormat="true" ht="11.1" hidden="false" customHeight="true" outlineLevel="0" collapsed="false">
      <c r="A16" s="112" t="s">
        <v>24</v>
      </c>
      <c r="B16" s="104" t="n">
        <f aca="false">[2]datos!B3716</f>
        <v>1.8</v>
      </c>
      <c r="C16" s="104" t="n">
        <f aca="false">[2]datos!C3716</f>
        <v>1.79</v>
      </c>
      <c r="D16" s="104" t="n">
        <f aca="false">[2]datos!D3716</f>
        <v>1.77</v>
      </c>
      <c r="E16" s="104" t="n">
        <f aca="false">[2]datos!E3716</f>
        <v>1.75</v>
      </c>
      <c r="F16" s="104" t="n">
        <f aca="false">[2]datos!F3716</f>
        <v>1.68</v>
      </c>
      <c r="G16" s="104" t="n">
        <f aca="false">[2]datos!G3716</f>
        <v>1.53</v>
      </c>
      <c r="H16" s="104" t="n">
        <f aca="false">[2]datos!H3716</f>
        <v>1.29</v>
      </c>
      <c r="I16" s="104" t="n">
        <f aca="false">[2]datos!I3716</f>
        <v>1.18</v>
      </c>
      <c r="J16" s="104" t="s">
        <v>23</v>
      </c>
      <c r="K16" s="104" t="s">
        <v>23</v>
      </c>
      <c r="L16" s="104" t="n">
        <f aca="false">[2]datos!L3716</f>
        <v>235</v>
      </c>
      <c r="N16" s="113" t="s">
        <v>24</v>
      </c>
      <c r="O16" s="104" t="n">
        <f aca="false">[2]datos!B3698</f>
        <v>77</v>
      </c>
      <c r="P16" s="104" t="str">
        <f aca="false">[2]datos!C3698</f>
        <v>s/c</v>
      </c>
      <c r="Q16" s="104" t="n">
        <f aca="false">[2]datos!D3698</f>
        <v>74</v>
      </c>
      <c r="R16" s="104" t="n">
        <f aca="false">[2]datos!E3698</f>
        <v>72</v>
      </c>
      <c r="S16" s="104" t="n">
        <f aca="false">[2]datos!F3698</f>
        <v>69</v>
      </c>
      <c r="T16" s="104" t="n">
        <f aca="false">[2]datos!G3698</f>
        <v>65</v>
      </c>
      <c r="U16" s="104" t="n">
        <f aca="false">[2]datos!H3698</f>
        <v>60</v>
      </c>
      <c r="V16" s="104" t="n">
        <f aca="false">[2]datos!I3698</f>
        <v>56</v>
      </c>
      <c r="W16" s="104" t="n">
        <f aca="false">[2]datos!J3698</f>
        <v>72</v>
      </c>
      <c r="X16" s="104"/>
    </row>
    <row r="17" s="89" customFormat="true" ht="11.1" hidden="false" customHeight="true" outlineLevel="0" collapsed="false">
      <c r="A17" s="114" t="s">
        <v>25</v>
      </c>
      <c r="B17" s="107" t="n">
        <f aca="false">[2]datos!B3717</f>
        <v>1.73</v>
      </c>
      <c r="C17" s="107" t="n">
        <f aca="false">[2]datos!C3717</f>
        <v>1.72</v>
      </c>
      <c r="D17" s="107" t="n">
        <f aca="false">[2]datos!D3717</f>
        <v>1.7</v>
      </c>
      <c r="E17" s="107" t="n">
        <f aca="false">[2]datos!E3717</f>
        <v>1.68</v>
      </c>
      <c r="F17" s="107" t="n">
        <f aca="false">[2]datos!F3717</f>
        <v>1.61</v>
      </c>
      <c r="G17" s="107" t="n">
        <f aca="false">[2]datos!G3717</f>
        <v>1.51</v>
      </c>
      <c r="H17" s="107" t="n">
        <f aca="false">[2]datos!H3717</f>
        <v>1.28</v>
      </c>
      <c r="I17" s="107" t="n">
        <f aca="false">[2]datos!I3717</f>
        <v>1.17</v>
      </c>
      <c r="J17" s="107" t="s">
        <v>23</v>
      </c>
      <c r="K17" s="107" t="s">
        <v>23</v>
      </c>
      <c r="L17" s="107" t="n">
        <f aca="false">[2]datos!L3717</f>
        <v>235</v>
      </c>
      <c r="N17" s="115" t="s">
        <v>25</v>
      </c>
      <c r="O17" s="107" t="n">
        <f aca="false">[2]datos!B3699</f>
        <v>75</v>
      </c>
      <c r="P17" s="107" t="str">
        <f aca="false">[2]datos!C3699</f>
        <v>s/c</v>
      </c>
      <c r="Q17" s="107" t="n">
        <f aca="false">[2]datos!D3699</f>
        <v>72</v>
      </c>
      <c r="R17" s="107" t="n">
        <f aca="false">[2]datos!E3699</f>
        <v>70</v>
      </c>
      <c r="S17" s="107" t="n">
        <f aca="false">[2]datos!F3699</f>
        <v>67</v>
      </c>
      <c r="T17" s="107" t="n">
        <f aca="false">[2]datos!G3699</f>
        <v>63</v>
      </c>
      <c r="U17" s="107" t="n">
        <f aca="false">[2]datos!H3699</f>
        <v>59</v>
      </c>
      <c r="V17" s="107" t="n">
        <f aca="false">[2]datos!I3699</f>
        <v>55</v>
      </c>
      <c r="W17" s="107" t="n">
        <f aca="false">[2]datos!J3699</f>
        <v>72</v>
      </c>
      <c r="X17" s="107"/>
    </row>
    <row r="18" s="89" customFormat="true" ht="11.1" hidden="false" customHeight="true" outlineLevel="0" collapsed="false">
      <c r="A18" s="110" t="s">
        <v>56</v>
      </c>
      <c r="B18" s="99" t="n">
        <f aca="false">[2]datos!B3718</f>
        <v>1.7675</v>
      </c>
      <c r="C18" s="99" t="n">
        <f aca="false">[2]datos!C3718</f>
        <v>1.7575</v>
      </c>
      <c r="D18" s="99" t="n">
        <f aca="false">[2]datos!D3718</f>
        <v>1.7375</v>
      </c>
      <c r="E18" s="99" t="n">
        <f aca="false">[2]datos!E3718</f>
        <v>1.7175</v>
      </c>
      <c r="F18" s="99" t="n">
        <f aca="false">[2]datos!F3718</f>
        <v>1.6475</v>
      </c>
      <c r="G18" s="99" t="n">
        <f aca="false">[2]datos!G3718</f>
        <v>1.52</v>
      </c>
      <c r="H18" s="99" t="n">
        <f aca="false">[2]datos!H3718</f>
        <v>1.285</v>
      </c>
      <c r="I18" s="99" t="n">
        <f aca="false">[2]datos!I3718</f>
        <v>1.175</v>
      </c>
      <c r="J18" s="116" t="s">
        <v>23</v>
      </c>
      <c r="K18" s="116" t="s">
        <v>23</v>
      </c>
      <c r="L18" s="99" t="n">
        <f aca="false">[2]datos!L3718</f>
        <v>235</v>
      </c>
      <c r="N18" s="111" t="s">
        <v>56</v>
      </c>
      <c r="O18" s="116" t="n">
        <f aca="false">[2]datos!B3700</f>
        <v>76</v>
      </c>
      <c r="P18" s="116" t="str">
        <f aca="false">[2]datos!C3700</f>
        <v>s/c</v>
      </c>
      <c r="Q18" s="116" t="n">
        <f aca="false">[2]datos!D3700</f>
        <v>73</v>
      </c>
      <c r="R18" s="116" t="n">
        <f aca="false">[2]datos!E3700</f>
        <v>71</v>
      </c>
      <c r="S18" s="116" t="n">
        <f aca="false">[2]datos!F3700</f>
        <v>68</v>
      </c>
      <c r="T18" s="116" t="n">
        <f aca="false">[2]datos!G3700</f>
        <v>64</v>
      </c>
      <c r="U18" s="116" t="n">
        <f aca="false">[2]datos!H3700</f>
        <v>59.5</v>
      </c>
      <c r="V18" s="116" t="n">
        <f aca="false">[2]datos!I3700</f>
        <v>55.5</v>
      </c>
      <c r="W18" s="99" t="n">
        <f aca="false">[2]datos!J3700</f>
        <v>72</v>
      </c>
      <c r="X18" s="99"/>
    </row>
    <row r="19" s="89" customFormat="true" ht="11.1" hidden="false" customHeight="true" outlineLevel="0" collapsed="false">
      <c r="A19" s="112" t="s">
        <v>57</v>
      </c>
      <c r="B19" s="104" t="n">
        <f aca="false">[2]datos!B3719</f>
        <v>1.8</v>
      </c>
      <c r="C19" s="104" t="n">
        <f aca="false">[2]datos!C3719</f>
        <v>1.79</v>
      </c>
      <c r="D19" s="104" t="n">
        <f aca="false">[2]datos!D3719</f>
        <v>1.77</v>
      </c>
      <c r="E19" s="104" t="n">
        <f aca="false">[2]datos!E3719</f>
        <v>1.75</v>
      </c>
      <c r="F19" s="104" t="n">
        <f aca="false">[2]datos!F3719</f>
        <v>1.68</v>
      </c>
      <c r="G19" s="104" t="n">
        <f aca="false">[2]datos!G3719</f>
        <v>1.53</v>
      </c>
      <c r="H19" s="104" t="n">
        <f aca="false">[2]datos!H3719</f>
        <v>1.29</v>
      </c>
      <c r="I19" s="104" t="n">
        <f aca="false">[2]datos!I3719</f>
        <v>1.18</v>
      </c>
      <c r="J19" s="104" t="s">
        <v>23</v>
      </c>
      <c r="K19" s="104" t="s">
        <v>23</v>
      </c>
      <c r="L19" s="104" t="n">
        <f aca="false">[2]datos!L3719</f>
        <v>235</v>
      </c>
      <c r="N19" s="113" t="s">
        <v>57</v>
      </c>
      <c r="O19" s="104" t="n">
        <f aca="false">[2]datos!B3701</f>
        <v>77</v>
      </c>
      <c r="P19" s="104" t="str">
        <f aca="false">[2]datos!C3701</f>
        <v>s/c</v>
      </c>
      <c r="Q19" s="104" t="n">
        <f aca="false">[2]datos!D3701</f>
        <v>74</v>
      </c>
      <c r="R19" s="104" t="n">
        <f aca="false">[2]datos!E3701</f>
        <v>72</v>
      </c>
      <c r="S19" s="104" t="n">
        <f aca="false">[2]datos!F3701</f>
        <v>69</v>
      </c>
      <c r="T19" s="104" t="n">
        <f aca="false">[2]datos!G3701</f>
        <v>65</v>
      </c>
      <c r="U19" s="104" t="n">
        <f aca="false">[2]datos!H3701</f>
        <v>60</v>
      </c>
      <c r="V19" s="104" t="n">
        <f aca="false">[2]datos!I3701</f>
        <v>56</v>
      </c>
      <c r="W19" s="104" t="n">
        <f aca="false">[2]datos!J3701</f>
        <v>72</v>
      </c>
      <c r="X19" s="104"/>
    </row>
    <row r="20" s="89" customFormat="true" ht="12" hidden="false" customHeight="false" outlineLevel="0" collapsed="false">
      <c r="A20" s="114" t="s">
        <v>58</v>
      </c>
      <c r="B20" s="107" t="n">
        <f aca="false">[2]datos!B3720</f>
        <v>1.73</v>
      </c>
      <c r="C20" s="107" t="n">
        <f aca="false">[2]datos!C3720</f>
        <v>1.72</v>
      </c>
      <c r="D20" s="107" t="n">
        <f aca="false">[2]datos!D3720</f>
        <v>1.7</v>
      </c>
      <c r="E20" s="107" t="n">
        <f aca="false">[2]datos!E3720</f>
        <v>1.68</v>
      </c>
      <c r="F20" s="107" t="n">
        <f aca="false">[2]datos!F3720</f>
        <v>1.61</v>
      </c>
      <c r="G20" s="107" t="n">
        <f aca="false">[2]datos!G3720</f>
        <v>1.51</v>
      </c>
      <c r="H20" s="107" t="n">
        <f aca="false">[2]datos!H3720</f>
        <v>1.28</v>
      </c>
      <c r="I20" s="107" t="n">
        <f aca="false">[2]datos!I3720</f>
        <v>1.17</v>
      </c>
      <c r="J20" s="107" t="s">
        <v>23</v>
      </c>
      <c r="K20" s="107" t="s">
        <v>23</v>
      </c>
      <c r="L20" s="107" t="n">
        <f aca="false">[2]datos!L3720</f>
        <v>235</v>
      </c>
      <c r="N20" s="117" t="s">
        <v>58</v>
      </c>
      <c r="O20" s="107" t="n">
        <f aca="false">[2]datos!B3702</f>
        <v>75</v>
      </c>
      <c r="P20" s="107" t="str">
        <f aca="false">[2]datos!C3702</f>
        <v>s/c</v>
      </c>
      <c r="Q20" s="107" t="n">
        <f aca="false">[2]datos!D3702</f>
        <v>72</v>
      </c>
      <c r="R20" s="107" t="n">
        <f aca="false">[2]datos!E3702</f>
        <v>70</v>
      </c>
      <c r="S20" s="107" t="n">
        <f aca="false">[2]datos!F3702</f>
        <v>67</v>
      </c>
      <c r="T20" s="107" t="n">
        <f aca="false">[2]datos!G3702</f>
        <v>63</v>
      </c>
      <c r="U20" s="107" t="n">
        <f aca="false">[2]datos!H3702</f>
        <v>59</v>
      </c>
      <c r="V20" s="107" t="n">
        <f aca="false">[2]datos!I3702</f>
        <v>55</v>
      </c>
      <c r="W20" s="107" t="n">
        <f aca="false">[2]datos!J3702</f>
        <v>72</v>
      </c>
      <c r="X20" s="107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75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</row>
    <row r="22" s="118" customFormat="true" ht="9.75" hidden="false" customHeight="true" outlineLevel="0" collapsed="false">
      <c r="N22" s="120" t="s">
        <v>59</v>
      </c>
    </row>
    <row r="23" s="118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N23" s="121" t="s">
        <v>60</v>
      </c>
    </row>
    <row r="24" customFormat="false" ht="9.9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9.95" hidden="false" customHeight="true" outlineLevel="0" collapsed="false">
      <c r="M25" s="7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2" t="s">
        <v>6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20.25" hidden="false" customHeight="false" outlineLevel="0" collapsed="false">
      <c r="A2" s="123" t="s">
        <v>6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3.5" hidden="false" customHeight="false" outlineLevel="0" collapsed="false">
      <c r="A3" s="73"/>
      <c r="B3" s="73"/>
      <c r="C3" s="73" t="s">
        <v>29</v>
      </c>
      <c r="D3" s="73"/>
      <c r="E3" s="73"/>
      <c r="F3" s="73"/>
      <c r="G3" s="73"/>
      <c r="H3" s="73"/>
      <c r="I3" s="73"/>
      <c r="J3" s="73"/>
      <c r="K3" s="73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18" t="s">
        <v>13</v>
      </c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7.25" hidden="false" customHeight="true" outlineLevel="0" collapsed="false">
      <c r="A6" s="124" t="s">
        <v>40</v>
      </c>
      <c r="B6" s="125" t="s">
        <v>63</v>
      </c>
      <c r="C6" s="125"/>
      <c r="D6" s="125"/>
      <c r="E6" s="125"/>
      <c r="F6" s="125"/>
      <c r="G6" s="125"/>
      <c r="H6" s="125"/>
      <c r="I6" s="126"/>
      <c r="J6" s="126"/>
      <c r="K6" s="127"/>
    </row>
    <row r="7" customFormat="false" ht="16.5" hidden="false" customHeight="false" outlineLevel="0" collapsed="false">
      <c r="A7" s="124"/>
      <c r="B7" s="128" t="str">
        <f aca="false">'[3]Precio Futuro Historico'!AM6</f>
        <v>Marzo</v>
      </c>
      <c r="C7" s="128" t="str">
        <f aca="false">'[3]Precio Futuro Historico'!AN6</f>
        <v>Mayo</v>
      </c>
      <c r="D7" s="128" t="str">
        <f aca="false">'[3]Precio Futuro Historico'!AO6</f>
        <v>Julio</v>
      </c>
      <c r="E7" s="128" t="str">
        <f aca="false">'[3]Precio Futuro Historico'!AP6</f>
        <v>Octubre</v>
      </c>
      <c r="F7" s="128" t="str">
        <f aca="false">'[3]Precio Futuro Historico'!AQ6</f>
        <v>Diciembre</v>
      </c>
      <c r="G7" s="128" t="str">
        <f aca="false">'[3]Precio Futuro Historico'!AR6</f>
        <v>Marzo</v>
      </c>
      <c r="H7" s="128" t="str">
        <f aca="false">'[3]Precio Futuro Historico'!AS6</f>
        <v>Mayo</v>
      </c>
      <c r="I7" s="128" t="str">
        <f aca="false">'[3]Precio Futuro Historico'!AT6</f>
        <v>Julio</v>
      </c>
      <c r="J7" s="128" t="str">
        <f aca="false">'[3]Precio Futuro Historico'!AU6</f>
        <v>Octubre</v>
      </c>
      <c r="K7" s="128" t="str">
        <f aca="false">'[3]Precio Futuro Historico'!AV6</f>
        <v>Diciembre</v>
      </c>
    </row>
    <row r="8" customFormat="false" ht="16.5" hidden="false" customHeight="false" outlineLevel="0" collapsed="false">
      <c r="A8" s="124"/>
      <c r="B8" s="129" t="str">
        <f aca="false">'[3]Precio Futuro Historico'!AM7</f>
        <v>´14</v>
      </c>
      <c r="C8" s="129" t="str">
        <f aca="false">'[3]Precio Futuro Historico'!AN7</f>
        <v>´14</v>
      </c>
      <c r="D8" s="129" t="str">
        <f aca="false">'[3]Precio Futuro Historico'!AO7</f>
        <v>´14</v>
      </c>
      <c r="E8" s="129" t="str">
        <f aca="false">'[3]Precio Futuro Historico'!AP7</f>
        <v>´14</v>
      </c>
      <c r="F8" s="129" t="str">
        <f aca="false">'[3]Precio Futuro Historico'!AQ7</f>
        <v>´14</v>
      </c>
      <c r="G8" s="129" t="str">
        <f aca="false">'[3]Precio Futuro Historico'!AR7</f>
        <v>´15</v>
      </c>
      <c r="H8" s="129" t="str">
        <f aca="false">'[3]Precio Futuro Historico'!AS7</f>
        <v>´15</v>
      </c>
      <c r="I8" s="129" t="str">
        <f aca="false">'[3]Precio Futuro Historico'!AT7</f>
        <v>´15</v>
      </c>
      <c r="J8" s="129" t="str">
        <f aca="false">'[3]Precio Futuro Historico'!AU7</f>
        <v>´15</v>
      </c>
      <c r="K8" s="129" t="str">
        <f aca="false">'[3]Precio Futuro Historico'!AV7</f>
        <v>´15</v>
      </c>
    </row>
    <row r="9" customFormat="false" ht="15.75" hidden="false" customHeight="false" outlineLevel="0" collapsed="false">
      <c r="A9" s="130" t="n">
        <f aca="false">'[3]Precio Futuro Historico'!B2331</f>
        <v>41641</v>
      </c>
      <c r="B9" s="131" t="n">
        <f aca="false">'[3]Precio Futuro Historico'!AM2331</f>
        <v>84.04</v>
      </c>
      <c r="C9" s="131" t="n">
        <f aca="false">'[3]Precio Futuro Historico'!AN2331</f>
        <v>84.02</v>
      </c>
      <c r="D9" s="131" t="n">
        <f aca="false">'[3]Precio Futuro Historico'!AO2331</f>
        <v>83.98</v>
      </c>
      <c r="E9" s="131" t="n">
        <f aca="false">'[3]Precio Futuro Historico'!AP2331</f>
        <v>80</v>
      </c>
      <c r="F9" s="131" t="n">
        <f aca="false">'[3]Precio Futuro Historico'!AQ2331</f>
        <v>78.94</v>
      </c>
      <c r="G9" s="131" t="n">
        <f aca="false">'[3]Precio Futuro Historico'!AR2331</f>
        <v>79.69</v>
      </c>
      <c r="H9" s="131" t="n">
        <f aca="false">'[3]Precio Futuro Historico'!AS2331</f>
        <v>80.02</v>
      </c>
      <c r="I9" s="131" t="n">
        <f aca="false">'[3]Precio Futuro Historico'!AT2331</f>
        <v>79.8</v>
      </c>
      <c r="J9" s="131" t="n">
        <f aca="false">'[3]Precio Futuro Historico'!AU2331</f>
        <v>79.58</v>
      </c>
      <c r="K9" s="131" t="n">
        <f aca="false">'[3]Precio Futuro Historico'!AV2331</f>
        <v>79.25</v>
      </c>
    </row>
    <row r="10" customFormat="false" ht="16.5" hidden="false" customHeight="true" outlineLevel="0" collapsed="false">
      <c r="A10" s="132" t="n">
        <f aca="false">'[3]Precio Futuro Historico'!B2332</f>
        <v>41642</v>
      </c>
      <c r="B10" s="133" t="n">
        <f aca="false">'[3]Precio Futuro Historico'!AM2332</f>
        <v>82.94</v>
      </c>
      <c r="C10" s="133" t="n">
        <f aca="false">'[3]Precio Futuro Historico'!AN2332</f>
        <v>82.93</v>
      </c>
      <c r="D10" s="133" t="n">
        <f aca="false">'[3]Precio Futuro Historico'!AO2332</f>
        <v>82.92</v>
      </c>
      <c r="E10" s="133" t="n">
        <f aca="false">'[3]Precio Futuro Historico'!AP2332</f>
        <v>79.08</v>
      </c>
      <c r="F10" s="133" t="n">
        <f aca="false">'[3]Precio Futuro Historico'!AQ2332</f>
        <v>78.16</v>
      </c>
      <c r="G10" s="133" t="n">
        <f aca="false">'[3]Precio Futuro Historico'!AR2332</f>
        <v>78.91</v>
      </c>
      <c r="H10" s="133" t="n">
        <f aca="false">'[3]Precio Futuro Historico'!AS2332</f>
        <v>79.24</v>
      </c>
      <c r="I10" s="133" t="n">
        <f aca="false">'[3]Precio Futuro Historico'!AT2332</f>
        <v>79.02</v>
      </c>
      <c r="J10" s="133" t="n">
        <f aca="false">'[3]Precio Futuro Historico'!AU2332</f>
        <v>78.8</v>
      </c>
      <c r="K10" s="133" t="n">
        <f aca="false">'[3]Precio Futuro Historico'!AV2332</f>
        <v>78.47</v>
      </c>
    </row>
    <row r="11" customFormat="false" ht="16.5" hidden="false" customHeight="true" outlineLevel="0" collapsed="false">
      <c r="A11" s="132" t="n">
        <f aca="false">'[3]Precio Futuro Historico'!B2333</f>
        <v>41645</v>
      </c>
      <c r="B11" s="133" t="n">
        <f aca="false">'[3]Precio Futuro Historico'!AM2333</f>
        <v>83.63</v>
      </c>
      <c r="C11" s="133" t="n">
        <f aca="false">'[3]Precio Futuro Historico'!AN2333</f>
        <v>83.61</v>
      </c>
      <c r="D11" s="133" t="n">
        <f aca="false">'[3]Precio Futuro Historico'!AO2333</f>
        <v>83.48</v>
      </c>
      <c r="E11" s="133" t="n">
        <f aca="false">'[3]Precio Futuro Historico'!AP2333</f>
        <v>79.56</v>
      </c>
      <c r="F11" s="133" t="n">
        <f aca="false">'[3]Precio Futuro Historico'!AQ2333</f>
        <v>78.56</v>
      </c>
      <c r="G11" s="133" t="n">
        <f aca="false">'[3]Precio Futuro Historico'!AR2333</f>
        <v>79.31</v>
      </c>
      <c r="H11" s="133" t="n">
        <f aca="false">'[3]Precio Futuro Historico'!AS2333</f>
        <v>79.62</v>
      </c>
      <c r="I11" s="133" t="n">
        <f aca="false">'[3]Precio Futuro Historico'!AT2333</f>
        <v>79.41</v>
      </c>
      <c r="J11" s="133" t="n">
        <f aca="false">'[3]Precio Futuro Historico'!AU2333</f>
        <v>79.19</v>
      </c>
      <c r="K11" s="133" t="n">
        <f aca="false">'[3]Precio Futuro Historico'!AV2333</f>
        <v>78.86</v>
      </c>
    </row>
    <row r="12" customFormat="false" ht="16.5" hidden="false" customHeight="true" outlineLevel="0" collapsed="false">
      <c r="A12" s="132" t="n">
        <f aca="false">'[3]Precio Futuro Historico'!B2334</f>
        <v>41646</v>
      </c>
      <c r="B12" s="133" t="n">
        <f aca="false">'[3]Precio Futuro Historico'!AM2334</f>
        <v>84.67</v>
      </c>
      <c r="C12" s="133" t="n">
        <f aca="false">'[3]Precio Futuro Historico'!AN2334</f>
        <v>84.63</v>
      </c>
      <c r="D12" s="133" t="n">
        <f aca="false">'[3]Precio Futuro Historico'!AO2334</f>
        <v>84.28</v>
      </c>
      <c r="E12" s="133" t="n">
        <f aca="false">'[3]Precio Futuro Historico'!AP2334</f>
        <v>80</v>
      </c>
      <c r="F12" s="133" t="n">
        <f aca="false">'[3]Precio Futuro Historico'!AQ2334</f>
        <v>78.88</v>
      </c>
      <c r="G12" s="133" t="n">
        <f aca="false">'[3]Precio Futuro Historico'!AR2334</f>
        <v>79.63</v>
      </c>
      <c r="H12" s="133" t="n">
        <f aca="false">'[3]Precio Futuro Historico'!AS2334</f>
        <v>79.83</v>
      </c>
      <c r="I12" s="133" t="n">
        <f aca="false">'[3]Precio Futuro Historico'!AT2334</f>
        <v>79.89</v>
      </c>
      <c r="J12" s="133" t="n">
        <f aca="false">'[3]Precio Futuro Historico'!AU2334</f>
        <v>79.63</v>
      </c>
      <c r="K12" s="133" t="n">
        <f aca="false">'[3]Precio Futuro Historico'!AV2334</f>
        <v>79.25</v>
      </c>
    </row>
    <row r="13" customFormat="false" ht="16.5" hidden="false" customHeight="true" outlineLevel="0" collapsed="false">
      <c r="A13" s="132" t="n">
        <f aca="false">'[3]Precio Futuro Historico'!B2335</f>
        <v>41647</v>
      </c>
      <c r="B13" s="133" t="n">
        <f aca="false">'[3]Precio Futuro Historico'!AM2335</f>
        <v>83.14</v>
      </c>
      <c r="C13" s="133" t="n">
        <f aca="false">'[3]Precio Futuro Historico'!AN2335</f>
        <v>83.22</v>
      </c>
      <c r="D13" s="133" t="n">
        <f aca="false">'[3]Precio Futuro Historico'!AO2335</f>
        <v>83.08</v>
      </c>
      <c r="E13" s="133" t="n">
        <f aca="false">'[3]Precio Futuro Historico'!AP2335</f>
        <v>78.7</v>
      </c>
      <c r="F13" s="133" t="n">
        <f aca="false">'[3]Precio Futuro Historico'!AQ2335</f>
        <v>77.48</v>
      </c>
      <c r="G13" s="133" t="n">
        <f aca="false">'[3]Precio Futuro Historico'!AR2335</f>
        <v>78.23</v>
      </c>
      <c r="H13" s="133" t="n">
        <f aca="false">'[3]Precio Futuro Historico'!AS2335</f>
        <v>78.6</v>
      </c>
      <c r="I13" s="133" t="n">
        <f aca="false">'[3]Precio Futuro Historico'!AT2335</f>
        <v>78.68</v>
      </c>
      <c r="J13" s="133" t="n">
        <f aca="false">'[3]Precio Futuro Historico'!AU2335</f>
        <v>78.42</v>
      </c>
      <c r="K13" s="133" t="n">
        <f aca="false">'[3]Precio Futuro Historico'!AV2335</f>
        <v>78.04</v>
      </c>
    </row>
    <row r="14" customFormat="false" ht="16.5" hidden="false" customHeight="true" outlineLevel="0" collapsed="false">
      <c r="A14" s="132" t="n">
        <f aca="false">'[3]Precio Futuro Historico'!B2336</f>
        <v>41648</v>
      </c>
      <c r="B14" s="133" t="n">
        <f aca="false">'[3]Precio Futuro Historico'!AM2336</f>
        <v>82.81</v>
      </c>
      <c r="C14" s="133" t="n">
        <f aca="false">'[3]Precio Futuro Historico'!AN2336</f>
        <v>82.81</v>
      </c>
      <c r="D14" s="133" t="n">
        <f aca="false">'[3]Precio Futuro Historico'!AO2336</f>
        <v>82.67</v>
      </c>
      <c r="E14" s="133" t="n">
        <f aca="false">'[3]Precio Futuro Historico'!AP2336</f>
        <v>78.48</v>
      </c>
      <c r="F14" s="133" t="n">
        <f aca="false">'[3]Precio Futuro Historico'!AQ2336</f>
        <v>77.46</v>
      </c>
      <c r="G14" s="133" t="n">
        <f aca="false">'[3]Precio Futuro Historico'!AR2336</f>
        <v>78.19</v>
      </c>
      <c r="H14" s="133" t="n">
        <f aca="false">'[3]Precio Futuro Historico'!AS2336</f>
        <v>78.56</v>
      </c>
      <c r="I14" s="133" t="n">
        <f aca="false">'[3]Precio Futuro Historico'!AT2336</f>
        <v>78.64</v>
      </c>
      <c r="J14" s="133" t="n">
        <f aca="false">'[3]Precio Futuro Historico'!AU2336</f>
        <v>78.38</v>
      </c>
      <c r="K14" s="133" t="n">
        <f aca="false">'[3]Precio Futuro Historico'!AV2336</f>
        <v>78</v>
      </c>
    </row>
    <row r="15" customFormat="false" ht="16.5" hidden="false" customHeight="true" outlineLevel="0" collapsed="false">
      <c r="A15" s="132" t="n">
        <f aca="false">'[3]Precio Futuro Historico'!B2337</f>
        <v>41649</v>
      </c>
      <c r="B15" s="133" t="n">
        <f aca="false">'[3]Precio Futuro Historico'!AM2337</f>
        <v>82.59</v>
      </c>
      <c r="C15" s="133" t="n">
        <f aca="false">'[3]Precio Futuro Historico'!AN2337</f>
        <v>82.74</v>
      </c>
      <c r="D15" s="133" t="n">
        <f aca="false">'[3]Precio Futuro Historico'!AO2337</f>
        <v>82.47</v>
      </c>
      <c r="E15" s="133" t="n">
        <f aca="false">'[3]Precio Futuro Historico'!AP2337</f>
        <v>78.37</v>
      </c>
      <c r="F15" s="133" t="n">
        <f aca="false">'[3]Precio Futuro Historico'!AQ2337</f>
        <v>77.45</v>
      </c>
      <c r="G15" s="133" t="n">
        <f aca="false">'[3]Precio Futuro Historico'!AR2337</f>
        <v>78.2</v>
      </c>
      <c r="H15" s="133" t="n">
        <f aca="false">'[3]Precio Futuro Historico'!AS2337</f>
        <v>78.57</v>
      </c>
      <c r="I15" s="133" t="n">
        <f aca="false">'[3]Precio Futuro Historico'!AT2337</f>
        <v>78.65</v>
      </c>
      <c r="J15" s="133" t="n">
        <f aca="false">'[3]Precio Futuro Historico'!AU2337</f>
        <v>78.39</v>
      </c>
      <c r="K15" s="133" t="n">
        <f aca="false">'[3]Precio Futuro Historico'!AV2337</f>
        <v>78.01</v>
      </c>
    </row>
    <row r="16" customFormat="false" ht="15.75" hidden="false" customHeight="false" outlineLevel="0" collapsed="false">
      <c r="A16" s="132" t="n">
        <f aca="false">'[3]Precio Futuro Historico'!B2338</f>
        <v>41652</v>
      </c>
      <c r="B16" s="133" t="n">
        <f aca="false">'[3]Precio Futuro Historico'!AM2338</f>
        <v>83.68</v>
      </c>
      <c r="C16" s="133" t="n">
        <f aca="false">'[3]Precio Futuro Historico'!AN2338</f>
        <v>83.95</v>
      </c>
      <c r="D16" s="133" t="n">
        <f aca="false">'[3]Precio Futuro Historico'!AO2338</f>
        <v>83.74</v>
      </c>
      <c r="E16" s="133" t="n">
        <f aca="false">'[3]Precio Futuro Historico'!AP2338</f>
        <v>79.46</v>
      </c>
      <c r="F16" s="133" t="n">
        <f aca="false">'[3]Precio Futuro Historico'!AQ2338</f>
        <v>78.36</v>
      </c>
      <c r="G16" s="133" t="n">
        <f aca="false">'[3]Precio Futuro Historico'!AR2338</f>
        <v>78.99</v>
      </c>
      <c r="H16" s="133" t="n">
        <f aca="false">'[3]Precio Futuro Historico'!AS2338</f>
        <v>79.36</v>
      </c>
      <c r="I16" s="133" t="n">
        <f aca="false">'[3]Precio Futuro Historico'!AT2338</f>
        <v>79.44</v>
      </c>
      <c r="J16" s="134" t="n">
        <f aca="false">'[3]Precio Futuro Historico'!AU2338</f>
        <v>79.18</v>
      </c>
      <c r="K16" s="134" t="n">
        <f aca="false">'[3]Precio Futuro Historico'!AV2338</f>
        <v>78.8</v>
      </c>
    </row>
    <row r="17" customFormat="false" ht="15.75" hidden="false" customHeight="false" outlineLevel="0" collapsed="false">
      <c r="A17" s="132" t="n">
        <f aca="false">'[3]Precio Futuro Historico'!B2339</f>
        <v>41653</v>
      </c>
      <c r="B17" s="133" t="n">
        <f aca="false">'[3]Precio Futuro Historico'!AM2339</f>
        <v>83.73</v>
      </c>
      <c r="C17" s="133" t="n">
        <f aca="false">'[3]Precio Futuro Historico'!AN2339</f>
        <v>84.02</v>
      </c>
      <c r="D17" s="133" t="n">
        <f aca="false">'[3]Precio Futuro Historico'!AO2339</f>
        <v>84.02</v>
      </c>
      <c r="E17" s="133" t="n">
        <f aca="false">'[3]Precio Futuro Historico'!AP2339</f>
        <v>79.93</v>
      </c>
      <c r="F17" s="133" t="n">
        <f aca="false">'[3]Precio Futuro Historico'!AQ2339</f>
        <v>79.02</v>
      </c>
      <c r="G17" s="133" t="n">
        <f aca="false">'[3]Precio Futuro Historico'!AR2339</f>
        <v>79.72</v>
      </c>
      <c r="H17" s="133" t="n">
        <f aca="false">'[3]Precio Futuro Historico'!AS2339</f>
        <v>79.53</v>
      </c>
      <c r="I17" s="133" t="n">
        <f aca="false">'[3]Precio Futuro Historico'!AT2339</f>
        <v>79.41</v>
      </c>
      <c r="J17" s="133" t="n">
        <f aca="false">'[3]Precio Futuro Historico'!AU2339</f>
        <v>79</v>
      </c>
      <c r="K17" s="133" t="n">
        <f aca="false">'[3]Precio Futuro Historico'!AV2339</f>
        <v>78.52</v>
      </c>
    </row>
    <row r="18" customFormat="false" ht="15.75" hidden="false" customHeight="false" outlineLevel="0" collapsed="false">
      <c r="A18" s="132" t="n">
        <f aca="false">'[3]Precio Futuro Historico'!B2340</f>
        <v>41654</v>
      </c>
      <c r="B18" s="133" t="n">
        <f aca="false">'[3]Precio Futuro Historico'!AM2340</f>
        <v>84.79</v>
      </c>
      <c r="C18" s="133" t="n">
        <f aca="false">'[3]Precio Futuro Historico'!AN2340</f>
        <v>84.94</v>
      </c>
      <c r="D18" s="133" t="n">
        <f aca="false">'[3]Precio Futuro Historico'!AO2340</f>
        <v>84.66</v>
      </c>
      <c r="E18" s="133" t="n">
        <f aca="false">'[3]Precio Futuro Historico'!AP2340</f>
        <v>80.32</v>
      </c>
      <c r="F18" s="133" t="n">
        <f aca="false">'[3]Precio Futuro Historico'!AQ2340</f>
        <v>79.17</v>
      </c>
      <c r="G18" s="133" t="n">
        <f aca="false">'[3]Precio Futuro Historico'!AR2340</f>
        <v>79.9</v>
      </c>
      <c r="H18" s="133" t="n">
        <f aca="false">'[3]Precio Futuro Historico'!AS2340</f>
        <v>80.01</v>
      </c>
      <c r="I18" s="133" t="n">
        <f aca="false">'[3]Precio Futuro Historico'!AT2340</f>
        <v>79.89</v>
      </c>
      <c r="J18" s="133" t="n">
        <f aca="false">'[3]Precio Futuro Historico'!AU2340</f>
        <v>79.48</v>
      </c>
      <c r="K18" s="133" t="n">
        <f aca="false">'[3]Precio Futuro Historico'!AV2340</f>
        <v>79</v>
      </c>
    </row>
    <row r="19" customFormat="false" ht="15.75" hidden="false" customHeight="false" outlineLevel="0" collapsed="false">
      <c r="A19" s="132" t="n">
        <f aca="false">'[3]Precio Futuro Historico'!B2341</f>
        <v>41655</v>
      </c>
      <c r="B19" s="133" t="n">
        <f aca="false">'[3]Precio Futuro Historico'!AM2341</f>
        <v>86.19</v>
      </c>
      <c r="C19" s="133" t="n">
        <f aca="false">'[3]Precio Futuro Historico'!AN2341</f>
        <v>86.4</v>
      </c>
      <c r="D19" s="133" t="n">
        <f aca="false">'[3]Precio Futuro Historico'!AO2341</f>
        <v>85.87</v>
      </c>
      <c r="E19" s="133" t="n">
        <f aca="false">'[3]Precio Futuro Historico'!AP2341</f>
        <v>81.17</v>
      </c>
      <c r="F19" s="133" t="n">
        <f aca="false">'[3]Precio Futuro Historico'!AQ2341</f>
        <v>79.67</v>
      </c>
      <c r="G19" s="133" t="n">
        <f aca="false">'[3]Precio Futuro Historico'!AR2341</f>
        <v>80.3</v>
      </c>
      <c r="H19" s="133" t="n">
        <f aca="false">'[3]Precio Futuro Historico'!AS2341</f>
        <v>80.41</v>
      </c>
      <c r="I19" s="133" t="n">
        <f aca="false">'[3]Precio Futuro Historico'!AT2341</f>
        <v>80.24</v>
      </c>
      <c r="J19" s="133" t="n">
        <f aca="false">'[3]Precio Futuro Historico'!AU2341</f>
        <v>79.83</v>
      </c>
      <c r="K19" s="133" t="n">
        <f aca="false">'[3]Precio Futuro Historico'!AV2341</f>
        <v>79.35</v>
      </c>
    </row>
    <row r="20" customFormat="false" ht="15.75" hidden="false" customHeight="false" outlineLevel="0" collapsed="false">
      <c r="A20" s="132" t="n">
        <f aca="false">'[3]Precio Futuro Historico'!B2342</f>
        <v>41656</v>
      </c>
      <c r="B20" s="133" t="n">
        <f aca="false">'[3]Precio Futuro Historico'!AM2342</f>
        <v>86.8</v>
      </c>
      <c r="C20" s="133" t="n">
        <f aca="false">'[3]Precio Futuro Historico'!AN2342</f>
        <v>87.05</v>
      </c>
      <c r="D20" s="133" t="n">
        <f aca="false">'[3]Precio Futuro Historico'!AO2342</f>
        <v>86.36</v>
      </c>
      <c r="E20" s="133" t="n">
        <f aca="false">'[3]Precio Futuro Historico'!AP2342</f>
        <v>81.52</v>
      </c>
      <c r="F20" s="133" t="n">
        <f aca="false">'[3]Precio Futuro Historico'!AQ2342</f>
        <v>79.88</v>
      </c>
      <c r="G20" s="133" t="n">
        <f aca="false">'[3]Precio Futuro Historico'!AR2342</f>
        <v>80.25</v>
      </c>
      <c r="H20" s="133" t="n">
        <f aca="false">'[3]Precio Futuro Historico'!AS2342</f>
        <v>80.29</v>
      </c>
      <c r="I20" s="133" t="n">
        <f aca="false">'[3]Precio Futuro Historico'!AT2342</f>
        <v>80.13</v>
      </c>
      <c r="J20" s="133" t="n">
        <f aca="false">'[3]Precio Futuro Historico'!AU2342</f>
        <v>79.78</v>
      </c>
      <c r="K20" s="133" t="n">
        <f aca="false">'[3]Precio Futuro Historico'!AV2342</f>
        <v>79.38</v>
      </c>
    </row>
    <row r="21" customFormat="false" ht="15.75" hidden="false" customHeight="false" outlineLevel="0" collapsed="false">
      <c r="A21" s="132" t="n">
        <f aca="false">'[3]Precio Futuro Historico'!B2344</f>
        <v>41660</v>
      </c>
      <c r="B21" s="133" t="n">
        <f aca="false">'[3]Precio Futuro Historico'!AM2344</f>
        <v>88.13</v>
      </c>
      <c r="C21" s="133" t="n">
        <f aca="false">'[3]Precio Futuro Historico'!AN2344</f>
        <v>88.4</v>
      </c>
      <c r="D21" s="133" t="n">
        <f aca="false">'[3]Precio Futuro Historico'!AO2344</f>
        <v>87.91</v>
      </c>
      <c r="E21" s="133" t="n">
        <f aca="false">'[3]Precio Futuro Historico'!AP2344</f>
        <v>82</v>
      </c>
      <c r="F21" s="133" t="n">
        <f aca="false">'[3]Precio Futuro Historico'!AQ2344</f>
        <v>79.92</v>
      </c>
      <c r="G21" s="133" t="n">
        <f aca="false">'[3]Precio Futuro Historico'!AR2344</f>
        <v>80.67</v>
      </c>
      <c r="H21" s="133" t="n">
        <f aca="false">'[3]Precio Futuro Historico'!AS2344</f>
        <v>80.82</v>
      </c>
      <c r="I21" s="133" t="n">
        <f aca="false">'[3]Precio Futuro Historico'!AT2344</f>
        <v>80.67</v>
      </c>
      <c r="J21" s="133" t="n">
        <f aca="false">'[3]Precio Futuro Historico'!AU2344</f>
        <v>80.28</v>
      </c>
      <c r="K21" s="133" t="n">
        <f aca="false">'[3]Precio Futuro Historico'!AV2344</f>
        <v>79.75</v>
      </c>
    </row>
    <row r="22" customFormat="false" ht="16.5" hidden="false" customHeight="true" outlineLevel="0" collapsed="false">
      <c r="A22" s="132" t="n">
        <f aca="false">'[3]Precio Futuro Historico'!B2345</f>
        <v>41661</v>
      </c>
      <c r="B22" s="133" t="n">
        <f aca="false">'[3]Precio Futuro Historico'!AM2345</f>
        <v>87.84</v>
      </c>
      <c r="C22" s="133" t="n">
        <f aca="false">'[3]Precio Futuro Historico'!AN2345</f>
        <v>88.01</v>
      </c>
      <c r="D22" s="133" t="n">
        <f aca="false">'[3]Precio Futuro Historico'!AO2345</f>
        <v>87.67</v>
      </c>
      <c r="E22" s="133" t="n">
        <f aca="false">'[3]Precio Futuro Historico'!AP2345</f>
        <v>81.5</v>
      </c>
      <c r="F22" s="133" t="n">
        <f aca="false">'[3]Precio Futuro Historico'!AQ2345</f>
        <v>79.67</v>
      </c>
      <c r="G22" s="133" t="n">
        <f aca="false">'[3]Precio Futuro Historico'!AR2345</f>
        <v>80.37</v>
      </c>
      <c r="H22" s="133" t="n">
        <f aca="false">'[3]Precio Futuro Historico'!AS2345</f>
        <v>80.59</v>
      </c>
      <c r="I22" s="133" t="n">
        <f aca="false">'[3]Precio Futuro Historico'!AT2345</f>
        <v>80.42</v>
      </c>
      <c r="J22" s="133" t="n">
        <f aca="false">'[3]Precio Futuro Historico'!AU2345</f>
        <v>80.02</v>
      </c>
      <c r="K22" s="133" t="n">
        <f aca="false">'[3]Precio Futuro Historico'!AV2345</f>
        <v>79.48</v>
      </c>
    </row>
    <row r="23" customFormat="false" ht="15.75" hidden="false" customHeight="false" outlineLevel="0" collapsed="false">
      <c r="A23" s="132" t="n">
        <f aca="false">'[3]Precio Futuro Historico'!B2346</f>
        <v>41662</v>
      </c>
      <c r="B23" s="133" t="n">
        <f aca="false">'[3]Precio Futuro Historico'!AM2346</f>
        <v>87.33</v>
      </c>
      <c r="C23" s="133" t="n">
        <f aca="false">'[3]Precio Futuro Historico'!AN2346</f>
        <v>87.61</v>
      </c>
      <c r="D23" s="133" t="n">
        <f aca="false">'[3]Precio Futuro Historico'!AO2346</f>
        <v>87.54</v>
      </c>
      <c r="E23" s="133" t="n">
        <f aca="false">'[3]Precio Futuro Historico'!AP2346</f>
        <v>81.25</v>
      </c>
      <c r="F23" s="133" t="n">
        <f aca="false">'[3]Precio Futuro Historico'!AQ2346</f>
        <v>79.31</v>
      </c>
      <c r="G23" s="133" t="n">
        <f aca="false">'[3]Precio Futuro Historico'!AR2346</f>
        <v>79.99</v>
      </c>
      <c r="H23" s="133" t="n">
        <f aca="false">'[3]Precio Futuro Historico'!AS2346</f>
        <v>80.2</v>
      </c>
      <c r="I23" s="133" t="n">
        <f aca="false">'[3]Precio Futuro Historico'!AT2346</f>
        <v>80.03</v>
      </c>
      <c r="J23" s="133" t="n">
        <f aca="false">'[3]Precio Futuro Historico'!AU2346</f>
        <v>79.63</v>
      </c>
      <c r="K23" s="133" t="n">
        <f aca="false">'[3]Precio Futuro Historico'!AV2346</f>
        <v>79.09</v>
      </c>
    </row>
    <row r="24" customFormat="false" ht="15.75" hidden="false" customHeight="false" outlineLevel="0" collapsed="false">
      <c r="A24" s="132" t="n">
        <f aca="false">'[3]Precio Futuro Historico'!B2347</f>
        <v>41663</v>
      </c>
      <c r="B24" s="133" t="n">
        <f aca="false">'[3]Precio Futuro Historico'!AM2347</f>
        <v>87.21</v>
      </c>
      <c r="C24" s="133" t="n">
        <f aca="false">'[3]Precio Futuro Historico'!AN2347</f>
        <v>87.49</v>
      </c>
      <c r="D24" s="133" t="n">
        <f aca="false">'[3]Precio Futuro Historico'!AO2347</f>
        <v>87.41</v>
      </c>
      <c r="E24" s="133" t="n">
        <f aca="false">'[3]Precio Futuro Historico'!AP2347</f>
        <v>80.8</v>
      </c>
      <c r="F24" s="133" t="n">
        <f aca="false">'[3]Precio Futuro Historico'!AQ2347</f>
        <v>78.54</v>
      </c>
      <c r="G24" s="133" t="n">
        <f aca="false">'[3]Precio Futuro Historico'!AR2347</f>
        <v>79.05</v>
      </c>
      <c r="H24" s="133" t="n">
        <f aca="false">'[3]Precio Futuro Historico'!AS2347</f>
        <v>79.18</v>
      </c>
      <c r="I24" s="133" t="n">
        <f aca="false">'[3]Precio Futuro Historico'!AT2347</f>
        <v>79.01</v>
      </c>
      <c r="J24" s="134" t="n">
        <f aca="false">'[3]Precio Futuro Historico'!AU2347</f>
        <v>78.61</v>
      </c>
      <c r="K24" s="134" t="n">
        <f aca="false">'[3]Precio Futuro Historico'!AV2347</f>
        <v>78.07</v>
      </c>
    </row>
    <row r="25" customFormat="false" ht="15.75" hidden="false" customHeight="false" outlineLevel="0" collapsed="false">
      <c r="A25" s="132" t="n">
        <f aca="false">'[3]Precio Futuro Historico'!B2348</f>
        <v>41666</v>
      </c>
      <c r="B25" s="133" t="n">
        <f aca="false">'[3]Precio Futuro Historico'!AM2348</f>
        <v>84.25</v>
      </c>
      <c r="C25" s="133" t="n">
        <f aca="false">'[3]Precio Futuro Historico'!AN2348</f>
        <v>84.71</v>
      </c>
      <c r="D25" s="133" t="n">
        <f aca="false">'[3]Precio Futuro Historico'!AO2348</f>
        <v>84.76</v>
      </c>
      <c r="E25" s="133" t="n">
        <f aca="false">'[3]Precio Futuro Historico'!AP2348</f>
        <v>78.54</v>
      </c>
      <c r="F25" s="133" t="n">
        <f aca="false">'[3]Precio Futuro Historico'!AQ2348</f>
        <v>76.67</v>
      </c>
      <c r="G25" s="133" t="n">
        <f aca="false">'[3]Precio Futuro Historico'!AR2348</f>
        <v>77.39</v>
      </c>
      <c r="H25" s="133" t="n">
        <f aca="false">'[3]Precio Futuro Historico'!AS2348</f>
        <v>77.63</v>
      </c>
      <c r="I25" s="133" t="n">
        <f aca="false">'[3]Precio Futuro Historico'!AT2348</f>
        <v>77.46</v>
      </c>
      <c r="J25" s="133" t="n">
        <f aca="false">'[3]Precio Futuro Historico'!AU2348</f>
        <v>77.06</v>
      </c>
      <c r="K25" s="133" t="n">
        <f aca="false">'[3]Precio Futuro Historico'!AV2348</f>
        <v>76.52</v>
      </c>
    </row>
    <row r="26" customFormat="false" ht="15.75" hidden="false" customHeight="false" outlineLevel="0" collapsed="false">
      <c r="A26" s="132" t="n">
        <f aca="false">'[3]Precio Futuro Historico'!B2349</f>
        <v>41667</v>
      </c>
      <c r="B26" s="133" t="n">
        <f aca="false">'[3]Precio Futuro Historico'!AM2349</f>
        <v>84.35</v>
      </c>
      <c r="C26" s="133" t="n">
        <f aca="false">'[3]Precio Futuro Historico'!AN2349</f>
        <v>84.85</v>
      </c>
      <c r="D26" s="133" t="n">
        <f aca="false">'[3]Precio Futuro Historico'!AO2349</f>
        <v>84.93</v>
      </c>
      <c r="E26" s="133" t="n">
        <f aca="false">'[3]Precio Futuro Historico'!AP2349</f>
        <v>78.74</v>
      </c>
      <c r="F26" s="133" t="n">
        <f aca="false">'[3]Precio Futuro Historico'!AQ2349</f>
        <v>76.91</v>
      </c>
      <c r="G26" s="133" t="n">
        <f aca="false">'[3]Precio Futuro Historico'!AR2349</f>
        <v>77.51</v>
      </c>
      <c r="H26" s="133" t="n">
        <f aca="false">'[3]Precio Futuro Historico'!AS2349</f>
        <v>77.71</v>
      </c>
      <c r="I26" s="133" t="n">
        <f aca="false">'[3]Precio Futuro Historico'!AT2349</f>
        <v>77.66</v>
      </c>
      <c r="J26" s="133" t="n">
        <f aca="false">'[3]Precio Futuro Historico'!AU2349</f>
        <v>77.29</v>
      </c>
      <c r="K26" s="133" t="n">
        <f aca="false">'[3]Precio Futuro Historico'!AV2349</f>
        <v>76.75</v>
      </c>
    </row>
    <row r="27" customFormat="false" ht="16.5" hidden="false" customHeight="true" outlineLevel="0" collapsed="false">
      <c r="A27" s="132" t="n">
        <f aca="false">'[3]Precio Futuro Historico'!B2350</f>
        <v>41668</v>
      </c>
      <c r="B27" s="133" t="n">
        <f aca="false">'[3]Precio Futuro Historico'!AM2350</f>
        <v>85.55</v>
      </c>
      <c r="C27" s="133" t="n">
        <f aca="false">'[3]Precio Futuro Historico'!AN2350</f>
        <v>86.24</v>
      </c>
      <c r="D27" s="133" t="n">
        <f aca="false">'[3]Precio Futuro Historico'!AO2350</f>
        <v>86.3</v>
      </c>
      <c r="E27" s="133" t="n">
        <f aca="false">'[3]Precio Futuro Historico'!AP2350</f>
        <v>78.92</v>
      </c>
      <c r="F27" s="133" t="n">
        <f aca="false">'[3]Precio Futuro Historico'!AQ2350</f>
        <v>76.82</v>
      </c>
      <c r="G27" s="133" t="n">
        <f aca="false">'[3]Precio Futuro Historico'!AR2350</f>
        <v>77.24</v>
      </c>
      <c r="H27" s="133" t="n">
        <f aca="false">'[3]Precio Futuro Historico'!AS2350</f>
        <v>77.44</v>
      </c>
      <c r="I27" s="133" t="n">
        <f aca="false">'[3]Precio Futuro Historico'!AT2350</f>
        <v>77.59</v>
      </c>
      <c r="J27" s="133" t="n">
        <f aca="false">'[3]Precio Futuro Historico'!AU2350</f>
        <v>77.29</v>
      </c>
      <c r="K27" s="133" t="n">
        <f aca="false">'[3]Precio Futuro Historico'!AV2350</f>
        <v>76.75</v>
      </c>
    </row>
    <row r="28" customFormat="false" ht="16.5" hidden="false" customHeight="true" outlineLevel="0" collapsed="false">
      <c r="A28" s="132" t="n">
        <f aca="false">'[3]Precio Futuro Historico'!B2351</f>
        <v>41669</v>
      </c>
      <c r="B28" s="133" t="n">
        <f aca="false">'[3]Precio Futuro Historico'!AM2351</f>
        <v>86.03</v>
      </c>
      <c r="C28" s="133" t="n">
        <f aca="false">'[3]Precio Futuro Historico'!AN2351</f>
        <v>86.87</v>
      </c>
      <c r="D28" s="133" t="n">
        <f aca="false">'[3]Precio Futuro Historico'!AO2351</f>
        <v>86.64</v>
      </c>
      <c r="E28" s="133" t="n">
        <f aca="false">'[3]Precio Futuro Historico'!AP2351</f>
        <v>78.98</v>
      </c>
      <c r="F28" s="133" t="n">
        <f aca="false">'[3]Precio Futuro Historico'!AQ2351</f>
        <v>76.6</v>
      </c>
      <c r="G28" s="133" t="n">
        <f aca="false">'[3]Precio Futuro Historico'!AR2351</f>
        <v>77.1</v>
      </c>
      <c r="H28" s="133" t="n">
        <f aca="false">'[3]Precio Futuro Historico'!AS2351</f>
        <v>77.31</v>
      </c>
      <c r="I28" s="133" t="n">
        <f aca="false">'[3]Precio Futuro Historico'!AT2351</f>
        <v>77.46</v>
      </c>
      <c r="J28" s="133" t="n">
        <f aca="false">'[3]Precio Futuro Historico'!AU2351</f>
        <v>77.16</v>
      </c>
      <c r="K28" s="133" t="n">
        <f aca="false">'[3]Precio Futuro Historico'!AV2351</f>
        <v>76.62</v>
      </c>
    </row>
    <row r="29" customFormat="false" ht="16.5" hidden="false" customHeight="true" outlineLevel="0" collapsed="false">
      <c r="A29" s="132" t="n">
        <f aca="false">'[3]Precio Futuro Historico'!B2352</f>
        <v>41670</v>
      </c>
      <c r="B29" s="133" t="n">
        <f aca="false">'[3]Precio Futuro Historico'!AM2352</f>
        <v>85.83</v>
      </c>
      <c r="C29" s="133" t="n">
        <f aca="false">'[3]Precio Futuro Historico'!AN2352</f>
        <v>86.33</v>
      </c>
      <c r="D29" s="133" t="n">
        <f aca="false">'[3]Precio Futuro Historico'!AO2352</f>
        <v>85.94</v>
      </c>
      <c r="E29" s="133" t="n">
        <f aca="false">'[3]Precio Futuro Historico'!AP2352</f>
        <v>78.53</v>
      </c>
      <c r="F29" s="133" t="n">
        <f aca="false">'[3]Precio Futuro Historico'!AQ2352</f>
        <v>76.4</v>
      </c>
      <c r="G29" s="133" t="n">
        <f aca="false">'[3]Precio Futuro Historico'!AR2352</f>
        <v>76.86</v>
      </c>
      <c r="H29" s="133" t="n">
        <f aca="false">'[3]Precio Futuro Historico'!AS2352</f>
        <v>77.12</v>
      </c>
      <c r="I29" s="133" t="n">
        <f aca="false">'[3]Precio Futuro Historico'!AT2352</f>
        <v>77.27</v>
      </c>
      <c r="J29" s="133" t="n">
        <f aca="false">'[3]Precio Futuro Historico'!AU2352</f>
        <v>76.97</v>
      </c>
      <c r="K29" s="133" t="n">
        <f aca="false">'[3]Precio Futuro Historico'!AV2352</f>
        <v>76.43</v>
      </c>
    </row>
    <row r="30" customFormat="false" ht="16.5" hidden="false" customHeight="false" outlineLevel="0" collapsed="false">
      <c r="A30" s="132"/>
      <c r="B30" s="133"/>
      <c r="C30" s="135"/>
      <c r="D30" s="136"/>
      <c r="E30" s="135"/>
      <c r="F30" s="136"/>
      <c r="G30" s="135"/>
      <c r="H30" s="136"/>
      <c r="I30" s="135"/>
      <c r="J30" s="136"/>
      <c r="K30" s="136"/>
    </row>
    <row r="31" customFormat="false" ht="16.5" hidden="false" customHeight="true" outlineLevel="0" collapsed="false">
      <c r="A31" s="137" t="s">
        <v>22</v>
      </c>
      <c r="B31" s="138" t="n">
        <f aca="false">'[3]Precio Futuro Historico'!AM2398</f>
        <v>85.0252380952381</v>
      </c>
      <c r="C31" s="139" t="n">
        <f aca="false">'[3]Precio Futuro Historico'!AN2398</f>
        <v>85.277619047619</v>
      </c>
      <c r="D31" s="140" t="n">
        <f aca="false">'[3]Precio Futuro Historico'!AO2398</f>
        <v>85.0776190476191</v>
      </c>
      <c r="E31" s="139" t="n">
        <f aca="false">'[3]Precio Futuro Historico'!AP2398</f>
        <v>79.802380952381</v>
      </c>
      <c r="F31" s="140" t="n">
        <f aca="false">'[3]Precio Futuro Historico'!AQ2398</f>
        <v>78.2795238095238</v>
      </c>
      <c r="G31" s="139" t="n">
        <f aca="false">'[3]Precio Futuro Historico'!AR2398</f>
        <v>78.9285714285714</v>
      </c>
      <c r="H31" s="140" t="n">
        <f aca="false">'[3]Precio Futuro Historico'!AS2398</f>
        <v>79.1447619047619</v>
      </c>
      <c r="I31" s="139" t="n">
        <f aca="false">'[3]Precio Futuro Historico'!AT2398</f>
        <v>79.0842857142857</v>
      </c>
      <c r="J31" s="140" t="n">
        <f aca="false">'[3]Precio Futuro Historico'!AU2398</f>
        <v>78.7604761904762</v>
      </c>
      <c r="K31" s="139" t="n">
        <f aca="false">'[3]Precio Futuro Historico'!AV2398</f>
        <v>78.3042857142857</v>
      </c>
    </row>
    <row r="32" customFormat="false" ht="15.75" hidden="false" customHeight="false" outlineLevel="0" collapsed="false">
      <c r="A32" s="141" t="s">
        <v>64</v>
      </c>
      <c r="B32" s="142" t="n">
        <f aca="false">'[3]Precio Futuro Historico'!AM2399</f>
        <v>88.13</v>
      </c>
      <c r="C32" s="143" t="n">
        <f aca="false">'[3]Precio Futuro Historico'!AN2399</f>
        <v>88.4</v>
      </c>
      <c r="D32" s="144" t="n">
        <f aca="false">'[3]Precio Futuro Historico'!AO2399</f>
        <v>87.91</v>
      </c>
      <c r="E32" s="143" t="n">
        <f aca="false">'[3]Precio Futuro Historico'!AP2399</f>
        <v>82</v>
      </c>
      <c r="F32" s="144" t="n">
        <f aca="false">'[3]Precio Futuro Historico'!AQ2399</f>
        <v>79.92</v>
      </c>
      <c r="G32" s="143" t="n">
        <f aca="false">'[3]Precio Futuro Historico'!AR2399</f>
        <v>80.67</v>
      </c>
      <c r="H32" s="144" t="n">
        <f aca="false">'[3]Precio Futuro Historico'!AS2399</f>
        <v>80.82</v>
      </c>
      <c r="I32" s="143" t="n">
        <f aca="false">'[3]Precio Futuro Historico'!AT2399</f>
        <v>80.67</v>
      </c>
      <c r="J32" s="144" t="n">
        <f aca="false">'[3]Precio Futuro Historico'!AU2399</f>
        <v>80.28</v>
      </c>
      <c r="K32" s="143" t="n">
        <f aca="false">'[3]Precio Futuro Historico'!AV2399</f>
        <v>79.75</v>
      </c>
    </row>
    <row r="33" customFormat="false" ht="16.5" hidden="false" customHeight="false" outlineLevel="0" collapsed="false">
      <c r="A33" s="145" t="s">
        <v>25</v>
      </c>
      <c r="B33" s="146" t="n">
        <f aca="false">'[3]Precio Futuro Historico'!AM2400</f>
        <v>82.59</v>
      </c>
      <c r="C33" s="147" t="n">
        <f aca="false">'[3]Precio Futuro Historico'!AN2400</f>
        <v>82.74</v>
      </c>
      <c r="D33" s="148" t="n">
        <f aca="false">'[3]Precio Futuro Historico'!AO2400</f>
        <v>82.47</v>
      </c>
      <c r="E33" s="147" t="n">
        <f aca="false">'[3]Precio Futuro Historico'!AP2400</f>
        <v>78.37</v>
      </c>
      <c r="F33" s="148" t="n">
        <f aca="false">'[3]Precio Futuro Historico'!AQ2400</f>
        <v>76.4</v>
      </c>
      <c r="G33" s="147" t="n">
        <f aca="false">'[3]Precio Futuro Historico'!AR2400</f>
        <v>76.86</v>
      </c>
      <c r="H33" s="148" t="n">
        <f aca="false">'[3]Precio Futuro Historico'!AS2400</f>
        <v>77.12</v>
      </c>
      <c r="I33" s="147" t="n">
        <f aca="false">'[3]Precio Futuro Historico'!AT2400</f>
        <v>77.27</v>
      </c>
      <c r="J33" s="148" t="n">
        <f aca="false">'[3]Precio Futuro Historico'!AU2400</f>
        <v>76.97</v>
      </c>
      <c r="K33" s="147" t="n">
        <f aca="false">'[3]Precio Futuro Historico'!AV2400</f>
        <v>76.43</v>
      </c>
    </row>
    <row r="34" customFormat="false" ht="16.5" hidden="false" customHeight="false" outlineLevel="0" collapsed="false">
      <c r="A34" s="141" t="s">
        <v>56</v>
      </c>
      <c r="B34" s="149" t="n">
        <f aca="false">'[3]Precio Futuro Historico'!AM2401</f>
        <v>85.0252380952381</v>
      </c>
      <c r="C34" s="150" t="n">
        <f aca="false">'[3]Precio Futuro Historico'!AN2401</f>
        <v>85.277619047619</v>
      </c>
      <c r="D34" s="151" t="n">
        <f aca="false">'[3]Precio Futuro Historico'!AO2401</f>
        <v>85.0776190476191</v>
      </c>
      <c r="E34" s="150" t="n">
        <f aca="false">'[3]Precio Futuro Historico'!AP2401</f>
        <v>79.802380952381</v>
      </c>
      <c r="F34" s="151" t="n">
        <f aca="false">'[3]Precio Futuro Historico'!AQ2401</f>
        <v>78.2795238095238</v>
      </c>
      <c r="G34" s="150" t="n">
        <f aca="false">'[3]Precio Futuro Historico'!AR2401</f>
        <v>78.9285714285714</v>
      </c>
      <c r="H34" s="151" t="n">
        <f aca="false">'[3]Precio Futuro Historico'!AS2401</f>
        <v>79.1447619047619</v>
      </c>
      <c r="I34" s="150" t="n">
        <f aca="false">'[3]Precio Futuro Historico'!AT2401</f>
        <v>79.0842857142857</v>
      </c>
      <c r="J34" s="151" t="n">
        <f aca="false">'[3]Precio Futuro Historico'!AU2401</f>
        <v>78.7604761904762</v>
      </c>
      <c r="K34" s="150" t="n">
        <f aca="false">'[3]Precio Futuro Historico'!AV2401</f>
        <v>78.3042857142857</v>
      </c>
    </row>
    <row r="35" customFormat="false" ht="15.75" hidden="false" customHeight="false" outlineLevel="0" collapsed="false">
      <c r="A35" s="141" t="s">
        <v>57</v>
      </c>
      <c r="B35" s="152" t="n">
        <f aca="false">'[3]Precio Futuro Historico'!AM2402</f>
        <v>88.13</v>
      </c>
      <c r="C35" s="153" t="n">
        <f aca="false">'[3]Precio Futuro Historico'!AN2402</f>
        <v>88.4</v>
      </c>
      <c r="D35" s="154" t="n">
        <f aca="false">'[3]Precio Futuro Historico'!AO2402</f>
        <v>87.91</v>
      </c>
      <c r="E35" s="153" t="n">
        <f aca="false">'[3]Precio Futuro Historico'!AP2402</f>
        <v>82</v>
      </c>
      <c r="F35" s="154" t="n">
        <f aca="false">'[3]Precio Futuro Historico'!AQ2402</f>
        <v>79.92</v>
      </c>
      <c r="G35" s="153" t="n">
        <f aca="false">'[3]Precio Futuro Historico'!AR2402</f>
        <v>80.67</v>
      </c>
      <c r="H35" s="154" t="n">
        <f aca="false">'[3]Precio Futuro Historico'!AS2402</f>
        <v>80.82</v>
      </c>
      <c r="I35" s="153" t="n">
        <f aca="false">'[3]Precio Futuro Historico'!AT2402</f>
        <v>80.67</v>
      </c>
      <c r="J35" s="154" t="n">
        <f aca="false">'[3]Precio Futuro Historico'!AU2402</f>
        <v>80.28</v>
      </c>
      <c r="K35" s="153" t="n">
        <f aca="false">'[3]Precio Futuro Historico'!AV2402</f>
        <v>79.75</v>
      </c>
    </row>
    <row r="36" customFormat="false" ht="16.5" hidden="false" customHeight="false" outlineLevel="0" collapsed="false">
      <c r="A36" s="145" t="s">
        <v>58</v>
      </c>
      <c r="B36" s="155" t="n">
        <f aca="false">'[3]Precio Futuro Historico'!AM2403</f>
        <v>82.59</v>
      </c>
      <c r="C36" s="156" t="n">
        <f aca="false">'[3]Precio Futuro Historico'!AN2403</f>
        <v>82.74</v>
      </c>
      <c r="D36" s="157" t="n">
        <f aca="false">'[3]Precio Futuro Historico'!AO2403</f>
        <v>82.47</v>
      </c>
      <c r="E36" s="156" t="n">
        <f aca="false">'[3]Precio Futuro Historico'!AP2403</f>
        <v>78.37</v>
      </c>
      <c r="F36" s="157" t="n">
        <f aca="false">'[3]Precio Futuro Historico'!AQ2403</f>
        <v>76.4</v>
      </c>
      <c r="G36" s="156" t="n">
        <f aca="false">'[3]Precio Futuro Historico'!AR2403</f>
        <v>76.86</v>
      </c>
      <c r="H36" s="157" t="n">
        <f aca="false">'[3]Precio Futuro Historico'!AS2403</f>
        <v>77.12</v>
      </c>
      <c r="I36" s="156" t="n">
        <f aca="false">'[3]Precio Futuro Historico'!AT2403</f>
        <v>77.27</v>
      </c>
      <c r="J36" s="157" t="n">
        <f aca="false">'[3]Precio Futuro Historico'!AU2403</f>
        <v>76.97</v>
      </c>
      <c r="K36" s="156" t="n">
        <f aca="false">'[3]Precio Futuro Historico'!AV2403</f>
        <v>76.43</v>
      </c>
    </row>
    <row r="37" customFormat="false" ht="16.5" hidden="false" customHeight="false" outlineLevel="0" collapsed="false">
      <c r="A37" s="141" t="s">
        <v>65</v>
      </c>
      <c r="B37" s="149" t="n">
        <f aca="false">'[3]Precio Futuro Historico'!AM2404</f>
        <v>82.3442331288343</v>
      </c>
      <c r="C37" s="158" t="n">
        <f aca="false">'[3]Precio Futuro Historico'!AN2404</f>
        <v>81.3825950782998</v>
      </c>
      <c r="D37" s="159" t="n">
        <f aca="false">'[3]Precio Futuro Historico'!AO2404</f>
        <v>81.7353960396039</v>
      </c>
      <c r="E37" s="158" t="n">
        <f aca="false">'[3]Precio Futuro Historico'!AP2404</f>
        <v>80.5292668621701</v>
      </c>
      <c r="F37" s="159" t="n">
        <f aca="false">'[3]Precio Futuro Historico'!AQ2404</f>
        <v>79.9749494949495</v>
      </c>
      <c r="G37" s="158" t="n">
        <f aca="false">'[3]Precio Futuro Historico'!AR2404</f>
        <v>80.0514767932489</v>
      </c>
      <c r="H37" s="159" t="n">
        <f aca="false">'[3]Precio Futuro Historico'!AS2404</f>
        <v>79.1049230769231</v>
      </c>
      <c r="I37" s="158" t="n">
        <f aca="false">'[3]Precio Futuro Historico'!AT2404</f>
        <v>78.2736842105263</v>
      </c>
      <c r="J37" s="159" t="n">
        <f aca="false">'[3]Precio Futuro Historico'!AU2404</f>
        <v>78.0596511627907</v>
      </c>
      <c r="K37" s="158" t="n">
        <f aca="false">'[3]Precio Futuro Historico'!AV2404</f>
        <v>77.8528571428571</v>
      </c>
    </row>
    <row r="38" customFormat="false" ht="15.75" hidden="false" customHeight="false" outlineLevel="0" collapsed="false">
      <c r="A38" s="141" t="s">
        <v>66</v>
      </c>
      <c r="B38" s="152" t="n">
        <f aca="false">'[3]Precio Futuro Historico'!AM2405</f>
        <v>92.5</v>
      </c>
      <c r="C38" s="153" t="n">
        <f aca="false">'[3]Precio Futuro Historico'!AN2405</f>
        <v>88.68</v>
      </c>
      <c r="D38" s="154" t="n">
        <f aca="false">'[3]Precio Futuro Historico'!AO2405</f>
        <v>88.61</v>
      </c>
      <c r="E38" s="153" t="n">
        <f aca="false">'[3]Precio Futuro Historico'!AP2405</f>
        <v>87.04</v>
      </c>
      <c r="F38" s="154" t="n">
        <f aca="false">'[3]Precio Futuro Historico'!AQ2405</f>
        <v>85.87</v>
      </c>
      <c r="G38" s="153" t="n">
        <f aca="false">'[3]Precio Futuro Historico'!AR2405</f>
        <v>86.21</v>
      </c>
      <c r="H38" s="154" t="n">
        <f aca="false">'[3]Precio Futuro Historico'!AS2405</f>
        <v>84.75</v>
      </c>
      <c r="I38" s="153" t="n">
        <f aca="false">'[3]Precio Futuro Historico'!AT2405</f>
        <v>80.75</v>
      </c>
      <c r="J38" s="154" t="n">
        <f aca="false">'[3]Precio Futuro Historico'!AU2405</f>
        <v>80.5</v>
      </c>
      <c r="K38" s="153" t="n">
        <f aca="false">'[3]Precio Futuro Historico'!AV2405</f>
        <v>79.75</v>
      </c>
    </row>
    <row r="39" customFormat="false" ht="16.5" hidden="false" customHeight="false" outlineLevel="0" collapsed="false">
      <c r="A39" s="145" t="s">
        <v>67</v>
      </c>
      <c r="B39" s="155" t="n">
        <f aca="false">'[3]Precio Futuro Historico'!AM2406</f>
        <v>69.29</v>
      </c>
      <c r="C39" s="156" t="n">
        <f aca="false">'[3]Precio Futuro Historico'!AN2406</f>
        <v>68.88</v>
      </c>
      <c r="D39" s="157" t="n">
        <f aca="false">'[3]Precio Futuro Historico'!AO2406</f>
        <v>73.81</v>
      </c>
      <c r="E39" s="156" t="n">
        <f aca="false">'[3]Precio Futuro Historico'!AP2406</f>
        <v>75.86</v>
      </c>
      <c r="F39" s="157" t="n">
        <f aca="false">'[3]Precio Futuro Historico'!AQ2406</f>
        <v>75.77</v>
      </c>
      <c r="G39" s="156" t="n">
        <f aca="false">'[3]Precio Futuro Historico'!AR2406</f>
        <v>75.99</v>
      </c>
      <c r="H39" s="157" t="n">
        <f aca="false">'[3]Precio Futuro Historico'!AS2406</f>
        <v>75.89</v>
      </c>
      <c r="I39" s="156" t="n">
        <f aca="false">'[3]Precio Futuro Historico'!AT2406</f>
        <v>75.79</v>
      </c>
      <c r="J39" s="157" t="n">
        <f aca="false">'[3]Precio Futuro Historico'!AU2406</f>
        <v>75.79</v>
      </c>
      <c r="K39" s="156" t="n">
        <f aca="false">'[3]Precio Futuro Historico'!AV2406</f>
        <v>76.31</v>
      </c>
    </row>
    <row r="40" customFormat="false" ht="13.5" hidden="false" customHeight="false" outlineLevel="0" collapsed="false">
      <c r="A40" s="160" t="s">
        <v>6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2" t="s">
        <v>69</v>
      </c>
      <c r="D2" s="162"/>
      <c r="E2" s="162"/>
      <c r="F2" s="162"/>
      <c r="G2" s="162"/>
      <c r="H2" s="162"/>
      <c r="I2" s="162"/>
      <c r="J2" s="162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3"/>
      <c r="B4" s="164"/>
      <c r="C4" s="165" t="s">
        <v>70</v>
      </c>
      <c r="D4" s="165"/>
      <c r="E4" s="165"/>
      <c r="F4" s="165"/>
      <c r="G4" s="165"/>
      <c r="H4" s="165"/>
      <c r="I4" s="165"/>
      <c r="J4" s="165"/>
      <c r="K4" s="166"/>
      <c r="L4" s="166"/>
      <c r="M4" s="167"/>
    </row>
    <row r="5" customFormat="false" ht="15.75" hidden="false" customHeight="false" outlineLevel="0" collapsed="false">
      <c r="A5" s="168"/>
      <c r="B5" s="164"/>
      <c r="C5" s="169" t="s">
        <v>40</v>
      </c>
      <c r="D5" s="170" t="s">
        <v>71</v>
      </c>
      <c r="E5" s="170" t="s">
        <v>72</v>
      </c>
      <c r="F5" s="170" t="s">
        <v>72</v>
      </c>
      <c r="G5" s="171" t="s">
        <v>73</v>
      </c>
      <c r="H5" s="171" t="s">
        <v>74</v>
      </c>
      <c r="I5" s="170" t="s">
        <v>75</v>
      </c>
      <c r="J5" s="170" t="s">
        <v>76</v>
      </c>
      <c r="K5" s="164"/>
      <c r="L5" s="164"/>
      <c r="M5" s="167"/>
    </row>
    <row r="6" customFormat="false" ht="15" hidden="false" customHeight="false" outlineLevel="0" collapsed="false">
      <c r="A6" s="168"/>
      <c r="B6" s="164"/>
      <c r="C6" s="169"/>
      <c r="D6" s="172" t="s">
        <v>77</v>
      </c>
      <c r="E6" s="172" t="s">
        <v>78</v>
      </c>
      <c r="F6" s="172" t="s">
        <v>78</v>
      </c>
      <c r="G6" s="173"/>
      <c r="H6" s="174"/>
      <c r="I6" s="175" t="s">
        <v>79</v>
      </c>
      <c r="J6" s="172" t="s">
        <v>80</v>
      </c>
      <c r="K6" s="164"/>
      <c r="L6" s="164"/>
      <c r="M6" s="167"/>
    </row>
    <row r="7" s="180" customFormat="true" ht="15.75" hidden="false" customHeight="false" outlineLevel="0" collapsed="false">
      <c r="A7" s="176"/>
      <c r="B7" s="164"/>
      <c r="C7" s="169"/>
      <c r="D7" s="177"/>
      <c r="E7" s="178" t="s">
        <v>81</v>
      </c>
      <c r="F7" s="178" t="s">
        <v>82</v>
      </c>
      <c r="G7" s="178" t="s">
        <v>83</v>
      </c>
      <c r="H7" s="178" t="s">
        <v>84</v>
      </c>
      <c r="I7" s="177"/>
      <c r="J7" s="179" t="s">
        <v>85</v>
      </c>
      <c r="K7" s="164"/>
      <c r="L7" s="164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</row>
    <row r="8" customFormat="false" ht="13.5" hidden="false" customHeight="false" outlineLevel="0" collapsed="false">
      <c r="A8" s="181"/>
      <c r="B8" s="182"/>
      <c r="C8" s="183" t="n">
        <f aca="false">[4]Hoja1!A2562</f>
        <v>41641</v>
      </c>
      <c r="D8" s="184" t="n">
        <f aca="false">[4]Hoja1!B2562</f>
        <v>89.7</v>
      </c>
      <c r="E8" s="184" t="n">
        <f aca="false">[4]Hoja1!C2562</f>
        <v>94.25</v>
      </c>
      <c r="F8" s="184" t="n">
        <f aca="false">[4]Hoja1!D2562</f>
        <v>92.25</v>
      </c>
      <c r="G8" s="185" t="n">
        <f aca="false">[4]Hoja1!E2562</f>
        <v>94</v>
      </c>
      <c r="H8" s="185" t="n">
        <f aca="false">[4]Hoja1!F2562</f>
        <v>92.25</v>
      </c>
      <c r="I8" s="185" t="s">
        <v>23</v>
      </c>
      <c r="J8" s="185" t="n">
        <f aca="false">[4]Hoja1!H2562</f>
        <v>95.75</v>
      </c>
      <c r="K8" s="182"/>
      <c r="L8" s="182"/>
      <c r="M8" s="167"/>
    </row>
    <row r="9" customFormat="false" ht="12.75" hidden="false" customHeight="false" outlineLevel="0" collapsed="false">
      <c r="A9" s="181"/>
      <c r="B9" s="182"/>
      <c r="C9" s="186" t="n">
        <f aca="false">[4]Hoja1!A2563</f>
        <v>41642</v>
      </c>
      <c r="D9" s="185" t="n">
        <f aca="false">[4]Hoja1!B2563</f>
        <v>89.1</v>
      </c>
      <c r="E9" s="185" t="n">
        <f aca="false">[4]Hoja1!C2563</f>
        <v>93.5</v>
      </c>
      <c r="F9" s="185" t="n">
        <f aca="false">[4]Hoja1!D2563</f>
        <v>91.5</v>
      </c>
      <c r="G9" s="185" t="n">
        <f aca="false">[4]Hoja1!E2563</f>
        <v>93.25</v>
      </c>
      <c r="H9" s="185" t="n">
        <f aca="false">[4]Hoja1!F2563</f>
        <v>91.5</v>
      </c>
      <c r="I9" s="185" t="s">
        <v>23</v>
      </c>
      <c r="J9" s="185" t="n">
        <f aca="false">[4]Hoja1!H2563</f>
        <v>95</v>
      </c>
      <c r="K9" s="182"/>
      <c r="L9" s="182"/>
      <c r="M9" s="167"/>
    </row>
    <row r="10" customFormat="false" ht="12.75" hidden="false" customHeight="false" outlineLevel="0" collapsed="false">
      <c r="A10" s="181"/>
      <c r="B10" s="182"/>
      <c r="C10" s="186" t="n">
        <f aca="false">[4]Hoja1!A2564</f>
        <v>41645</v>
      </c>
      <c r="D10" s="185" t="n">
        <f aca="false">[4]Hoja1!B2564</f>
        <v>88.1</v>
      </c>
      <c r="E10" s="185" t="n">
        <f aca="false">[4]Hoja1!C2564</f>
        <v>92.5</v>
      </c>
      <c r="F10" s="185" t="n">
        <f aca="false">[4]Hoja1!D2564</f>
        <v>90.5</v>
      </c>
      <c r="G10" s="185" t="n">
        <f aca="false">[4]Hoja1!E2564</f>
        <v>92.25</v>
      </c>
      <c r="H10" s="185" t="n">
        <f aca="false">[4]Hoja1!F2564</f>
        <v>90.5</v>
      </c>
      <c r="I10" s="185" t="s">
        <v>23</v>
      </c>
      <c r="J10" s="185" t="n">
        <f aca="false">[4]Hoja1!H2564</f>
        <v>94</v>
      </c>
      <c r="K10" s="182"/>
      <c r="L10" s="182"/>
      <c r="M10" s="167"/>
    </row>
    <row r="11" customFormat="false" ht="12.75" hidden="false" customHeight="false" outlineLevel="0" collapsed="false">
      <c r="A11" s="187"/>
      <c r="B11" s="188"/>
      <c r="C11" s="189" t="n">
        <f aca="false">[4]Hoja1!A2565</f>
        <v>41646</v>
      </c>
      <c r="D11" s="185" t="n">
        <f aca="false">[4]Hoja1!B2565</f>
        <v>88.8</v>
      </c>
      <c r="E11" s="185" t="n">
        <f aca="false">[4]Hoja1!C2565</f>
        <v>93.25</v>
      </c>
      <c r="F11" s="185" t="n">
        <f aca="false">[4]Hoja1!D2565</f>
        <v>91.25</v>
      </c>
      <c r="G11" s="185" t="n">
        <f aca="false">[4]Hoja1!E2565</f>
        <v>93</v>
      </c>
      <c r="H11" s="185" t="n">
        <f aca="false">[4]Hoja1!F2565</f>
        <v>91.25</v>
      </c>
      <c r="I11" s="185" t="s">
        <v>23</v>
      </c>
      <c r="J11" s="185" t="n">
        <f aca="false">[4]Hoja1!H2565</f>
        <v>94.75</v>
      </c>
      <c r="K11" s="182"/>
      <c r="L11" s="182"/>
      <c r="M11" s="167"/>
    </row>
    <row r="12" customFormat="false" ht="12.75" hidden="false" customHeight="false" outlineLevel="0" collapsed="false">
      <c r="A12" s="187"/>
      <c r="B12" s="188"/>
      <c r="C12" s="189" t="n">
        <f aca="false">[4]Hoja1!A2566</f>
        <v>41647</v>
      </c>
      <c r="D12" s="190" t="n">
        <f aca="false">[4]Hoja1!B2566</f>
        <v>89.8</v>
      </c>
      <c r="E12" s="191" t="n">
        <f aca="false">[4]Hoja1!C2566</f>
        <v>94.25</v>
      </c>
      <c r="F12" s="185" t="n">
        <f aca="false">[4]Hoja1!D2566</f>
        <v>92.25</v>
      </c>
      <c r="G12" s="185" t="n">
        <f aca="false">[4]Hoja1!E2566</f>
        <v>94</v>
      </c>
      <c r="H12" s="185" t="n">
        <f aca="false">[4]Hoja1!F2566</f>
        <v>92.25</v>
      </c>
      <c r="I12" s="185" t="s">
        <v>23</v>
      </c>
      <c r="J12" s="185" t="n">
        <f aca="false">[4]Hoja1!H2566</f>
        <v>95.75</v>
      </c>
      <c r="K12" s="182"/>
      <c r="L12" s="182"/>
      <c r="M12" s="167"/>
    </row>
    <row r="13" customFormat="false" ht="12.75" hidden="false" customHeight="false" outlineLevel="0" collapsed="false">
      <c r="A13" s="187"/>
      <c r="B13" s="188"/>
      <c r="C13" s="189" t="n">
        <f aca="false">[4]Hoja1!A2567</f>
        <v>41648</v>
      </c>
      <c r="D13" s="190" t="n">
        <f aca="false">[4]Hoja1!B2567</f>
        <v>88.4</v>
      </c>
      <c r="E13" s="191" t="n">
        <f aca="false">[4]Hoja1!C2567</f>
        <v>92.75</v>
      </c>
      <c r="F13" s="185" t="n">
        <f aca="false">[4]Hoja1!D2567</f>
        <v>90.75</v>
      </c>
      <c r="G13" s="185" t="n">
        <f aca="false">[4]Hoja1!E2567</f>
        <v>92.5</v>
      </c>
      <c r="H13" s="185" t="n">
        <f aca="false">[4]Hoja1!F2567</f>
        <v>90.75</v>
      </c>
      <c r="I13" s="185" t="s">
        <v>23</v>
      </c>
      <c r="J13" s="185" t="n">
        <f aca="false">[4]Hoja1!H2567</f>
        <v>94.25</v>
      </c>
      <c r="K13" s="182"/>
      <c r="L13" s="182"/>
      <c r="M13" s="167"/>
    </row>
    <row r="14" customFormat="false" ht="12.75" hidden="false" customHeight="false" outlineLevel="0" collapsed="false">
      <c r="A14" s="187"/>
      <c r="B14" s="188"/>
      <c r="C14" s="189" t="n">
        <f aca="false">[4]Hoja1!A2568</f>
        <v>41649</v>
      </c>
      <c r="D14" s="190" t="n">
        <f aca="false">[4]Hoja1!B2568</f>
        <v>88.1</v>
      </c>
      <c r="E14" s="191" t="n">
        <f aca="false">[4]Hoja1!C2568</f>
        <v>92.25</v>
      </c>
      <c r="F14" s="185" t="n">
        <f aca="false">[4]Hoja1!D2568</f>
        <v>90.25</v>
      </c>
      <c r="G14" s="185" t="n">
        <f aca="false">[4]Hoja1!E2568</f>
        <v>92</v>
      </c>
      <c r="H14" s="185" t="n">
        <f aca="false">[4]Hoja1!F2568</f>
        <v>90.25</v>
      </c>
      <c r="I14" s="185" t="s">
        <v>23</v>
      </c>
      <c r="J14" s="185" t="n">
        <f aca="false">[4]Hoja1!H2568</f>
        <v>94</v>
      </c>
      <c r="K14" s="182"/>
      <c r="L14" s="182"/>
      <c r="M14" s="167"/>
    </row>
    <row r="15" customFormat="false" ht="12.75" hidden="false" customHeight="false" outlineLevel="0" collapsed="false">
      <c r="A15" s="187"/>
      <c r="B15" s="188"/>
      <c r="C15" s="189" t="n">
        <f aca="false">[4]Hoja1!A2569</f>
        <v>41652</v>
      </c>
      <c r="D15" s="190" t="n">
        <f aca="false">[4]Hoja1!B2569</f>
        <v>88.05</v>
      </c>
      <c r="E15" s="191" t="n">
        <f aca="false">[4]Hoja1!C2569</f>
        <v>92</v>
      </c>
      <c r="F15" s="185" t="n">
        <f aca="false">[4]Hoja1!D2569</f>
        <v>90</v>
      </c>
      <c r="G15" s="185" t="n">
        <f aca="false">[4]Hoja1!E2569</f>
        <v>91.75</v>
      </c>
      <c r="H15" s="185" t="n">
        <f aca="false">[4]Hoja1!F2569</f>
        <v>90</v>
      </c>
      <c r="I15" s="185" t="s">
        <v>23</v>
      </c>
      <c r="J15" s="185" t="n">
        <f aca="false">[4]Hoja1!H2569</f>
        <v>93.75</v>
      </c>
      <c r="K15" s="182"/>
      <c r="L15" s="182"/>
      <c r="M15" s="167"/>
    </row>
    <row r="16" customFormat="false" ht="12.75" hidden="false" customHeight="false" outlineLevel="0" collapsed="false">
      <c r="A16" s="187"/>
      <c r="B16" s="188"/>
      <c r="C16" s="189" t="n">
        <f aca="false">[4]Hoja1!A2570</f>
        <v>41653</v>
      </c>
      <c r="D16" s="190" t="n">
        <f aca="false">[4]Hoja1!B2570</f>
        <v>89.25</v>
      </c>
      <c r="E16" s="191" t="n">
        <f aca="false">[4]Hoja1!C2570</f>
        <v>93</v>
      </c>
      <c r="F16" s="185" t="n">
        <f aca="false">[4]Hoja1!D2570</f>
        <v>91</v>
      </c>
      <c r="G16" s="185" t="n">
        <f aca="false">[4]Hoja1!E2570</f>
        <v>92.75</v>
      </c>
      <c r="H16" s="185" t="n">
        <f aca="false">[4]Hoja1!F2570</f>
        <v>91</v>
      </c>
      <c r="I16" s="185" t="s">
        <v>23</v>
      </c>
      <c r="J16" s="185" t="n">
        <f aca="false">[4]Hoja1!H2570</f>
        <v>94.75</v>
      </c>
      <c r="K16" s="182"/>
      <c r="L16" s="182"/>
      <c r="M16" s="167"/>
    </row>
    <row r="17" customFormat="false" ht="12.75" hidden="false" customHeight="false" outlineLevel="0" collapsed="false">
      <c r="A17" s="187"/>
      <c r="B17" s="188"/>
      <c r="C17" s="189" t="n">
        <f aca="false">[4]Hoja1!A2571</f>
        <v>41654</v>
      </c>
      <c r="D17" s="190" t="n">
        <f aca="false">[4]Hoja1!B2571</f>
        <v>89.45</v>
      </c>
      <c r="E17" s="191" t="n">
        <f aca="false">[4]Hoja1!C2571</f>
        <v>93</v>
      </c>
      <c r="F17" s="185" t="n">
        <f aca="false">[4]Hoja1!D2571</f>
        <v>91</v>
      </c>
      <c r="G17" s="185" t="n">
        <f aca="false">[4]Hoja1!E2571</f>
        <v>92.75</v>
      </c>
      <c r="H17" s="185" t="n">
        <f aca="false">[4]Hoja1!F2571</f>
        <v>91</v>
      </c>
      <c r="I17" s="185" t="s">
        <v>23</v>
      </c>
      <c r="J17" s="185" t="n">
        <f aca="false">[4]Hoja1!H2571</f>
        <v>94.75</v>
      </c>
      <c r="K17" s="182"/>
      <c r="L17" s="182"/>
      <c r="M17" s="167"/>
    </row>
    <row r="18" customFormat="false" ht="12.75" hidden="false" customHeight="false" outlineLevel="0" collapsed="false">
      <c r="A18" s="187"/>
      <c r="B18" s="188"/>
      <c r="C18" s="189" t="n">
        <f aca="false">[4]Hoja1!A2572</f>
        <v>41655</v>
      </c>
      <c r="D18" s="190" t="n">
        <f aca="false">[4]Hoja1!B2572</f>
        <v>90.45</v>
      </c>
      <c r="E18" s="191" t="n">
        <f aca="false">[4]Hoja1!C2572</f>
        <v>94</v>
      </c>
      <c r="F18" s="185" t="n">
        <f aca="false">[4]Hoja1!D2572</f>
        <v>92</v>
      </c>
      <c r="G18" s="185" t="n">
        <f aca="false">[4]Hoja1!E2572</f>
        <v>93.75</v>
      </c>
      <c r="H18" s="185" t="n">
        <f aca="false">[4]Hoja1!F2572</f>
        <v>92</v>
      </c>
      <c r="I18" s="185" t="s">
        <v>23</v>
      </c>
      <c r="J18" s="185" t="n">
        <f aca="false">[4]Hoja1!H2572</f>
        <v>95.75</v>
      </c>
      <c r="K18" s="182"/>
      <c r="L18" s="182"/>
      <c r="M18" s="167"/>
    </row>
    <row r="19" customFormat="false" ht="12.75" hidden="false" customHeight="false" outlineLevel="0" collapsed="false">
      <c r="A19" s="187"/>
      <c r="B19" s="188"/>
      <c r="C19" s="189" t="n">
        <f aca="false">[4]Hoja1!A2573</f>
        <v>41656</v>
      </c>
      <c r="D19" s="190" t="n">
        <f aca="false">[4]Hoja1!B2573</f>
        <v>92.6</v>
      </c>
      <c r="E19" s="191" t="n">
        <f aca="false">[4]Hoja1!C2573</f>
        <v>95.25</v>
      </c>
      <c r="F19" s="185" t="n">
        <f aca="false">[4]Hoja1!D2573</f>
        <v>93.25</v>
      </c>
      <c r="G19" s="185" t="n">
        <f aca="false">[4]Hoja1!E2573</f>
        <v>95</v>
      </c>
      <c r="H19" s="185" t="n">
        <f aca="false">[4]Hoja1!F2573</f>
        <v>93.25</v>
      </c>
      <c r="I19" s="185" t="s">
        <v>23</v>
      </c>
      <c r="J19" s="185" t="n">
        <f aca="false">[4]Hoja1!H2573</f>
        <v>97.25</v>
      </c>
      <c r="K19" s="182"/>
      <c r="L19" s="182"/>
      <c r="M19" s="167"/>
    </row>
    <row r="20" customFormat="false" ht="12.75" hidden="false" customHeight="false" outlineLevel="0" collapsed="false">
      <c r="A20" s="187"/>
      <c r="B20" s="188"/>
      <c r="C20" s="189" t="n">
        <f aca="false">[4]Hoja1!A2574</f>
        <v>41659</v>
      </c>
      <c r="D20" s="190" t="n">
        <f aca="false">[4]Hoja1!B2574</f>
        <v>93.05</v>
      </c>
      <c r="E20" s="191" t="n">
        <f aca="false">[4]Hoja1!C2574</f>
        <v>95.75</v>
      </c>
      <c r="F20" s="185" t="n">
        <f aca="false">[4]Hoja1!D2574</f>
        <v>93.75</v>
      </c>
      <c r="G20" s="185" t="n">
        <f aca="false">[4]Hoja1!E2574</f>
        <v>95.5</v>
      </c>
      <c r="H20" s="185" t="n">
        <f aca="false">[4]Hoja1!F2574</f>
        <v>93.75</v>
      </c>
      <c r="I20" s="185" t="s">
        <v>23</v>
      </c>
      <c r="J20" s="185" t="n">
        <f aca="false">[4]Hoja1!H2574</f>
        <v>97.75</v>
      </c>
      <c r="K20" s="182"/>
      <c r="L20" s="182"/>
      <c r="M20" s="167"/>
    </row>
    <row r="21" customFormat="false" ht="12.75" hidden="false" customHeight="false" outlineLevel="0" collapsed="false">
      <c r="A21" s="187"/>
      <c r="B21" s="182"/>
      <c r="C21" s="189" t="n">
        <f aca="false">[4]Hoja1!A2575</f>
        <v>41660</v>
      </c>
      <c r="D21" s="190" t="n">
        <f aca="false">[4]Hoja1!B2575</f>
        <v>93.05</v>
      </c>
      <c r="E21" s="191" t="n">
        <f aca="false">[4]Hoja1!C2575</f>
        <v>95.75</v>
      </c>
      <c r="F21" s="185" t="n">
        <f aca="false">[4]Hoja1!D2575</f>
        <v>93.75</v>
      </c>
      <c r="G21" s="185" t="n">
        <f aca="false">[4]Hoja1!E2575</f>
        <v>95.5</v>
      </c>
      <c r="H21" s="185" t="n">
        <f aca="false">[4]Hoja1!F2575</f>
        <v>93.75</v>
      </c>
      <c r="I21" s="185" t="s">
        <v>23</v>
      </c>
      <c r="J21" s="185" t="n">
        <f aca="false">[4]Hoja1!H2575</f>
        <v>97.75</v>
      </c>
      <c r="K21" s="182"/>
      <c r="L21" s="182"/>
      <c r="M21" s="167"/>
    </row>
    <row r="22" customFormat="false" ht="12.75" hidden="false" customHeight="false" outlineLevel="0" collapsed="false">
      <c r="A22" s="187"/>
      <c r="B22" s="182"/>
      <c r="C22" s="189" t="n">
        <f aca="false">[4]Hoja1!A2576</f>
        <v>41661</v>
      </c>
      <c r="D22" s="190" t="n">
        <f aca="false">[4]Hoja1!B2576</f>
        <v>94.45</v>
      </c>
      <c r="E22" s="191" t="n">
        <f aca="false">[4]Hoja1!C2576</f>
        <v>97.25</v>
      </c>
      <c r="F22" s="192" t="n">
        <f aca="false">[4]Hoja1!D2576</f>
        <v>95.25</v>
      </c>
      <c r="G22" s="185" t="n">
        <f aca="false">[4]Hoja1!E2576</f>
        <v>97</v>
      </c>
      <c r="H22" s="185" t="n">
        <f aca="false">[4]Hoja1!F2576</f>
        <v>95.25</v>
      </c>
      <c r="I22" s="185" t="s">
        <v>23</v>
      </c>
      <c r="J22" s="192" t="n">
        <f aca="false">[4]Hoja1!H2576</f>
        <v>99.25</v>
      </c>
      <c r="K22" s="182"/>
      <c r="L22" s="182"/>
      <c r="M22" s="167"/>
    </row>
    <row r="23" customFormat="false" ht="12.75" hidden="false" customHeight="false" outlineLevel="0" collapsed="false">
      <c r="A23" s="187"/>
      <c r="B23" s="182"/>
      <c r="C23" s="189" t="n">
        <f aca="false">[4]Hoja1!A2577</f>
        <v>41662</v>
      </c>
      <c r="D23" s="190" t="n">
        <f aca="false">[4]Hoja1!B2577</f>
        <v>94.25</v>
      </c>
      <c r="E23" s="191" t="n">
        <f aca="false">[4]Hoja1!C2577</f>
        <v>97</v>
      </c>
      <c r="F23" s="192" t="n">
        <f aca="false">[4]Hoja1!D2577</f>
        <v>95</v>
      </c>
      <c r="G23" s="185" t="n">
        <f aca="false">[4]Hoja1!E2577</f>
        <v>96.75</v>
      </c>
      <c r="H23" s="185" t="n">
        <f aca="false">[4]Hoja1!F2577</f>
        <v>95</v>
      </c>
      <c r="I23" s="185" t="s">
        <v>23</v>
      </c>
      <c r="J23" s="192" t="n">
        <f aca="false">[4]Hoja1!H2577</f>
        <v>99</v>
      </c>
      <c r="K23" s="182"/>
      <c r="L23" s="182"/>
      <c r="M23" s="167"/>
    </row>
    <row r="24" customFormat="false" ht="12.75" hidden="false" customHeight="false" outlineLevel="0" collapsed="false">
      <c r="A24" s="187"/>
      <c r="B24" s="182"/>
      <c r="C24" s="189" t="n">
        <f aca="false">[4]Hoja1!A2578</f>
        <v>41663</v>
      </c>
      <c r="D24" s="190" t="n">
        <f aca="false">[4]Hoja1!B2578</f>
        <v>93.75</v>
      </c>
      <c r="E24" s="191" t="n">
        <f aca="false">[4]Hoja1!C2578</f>
        <v>96.5</v>
      </c>
      <c r="F24" s="193" t="n">
        <f aca="false">[4]Hoja1!D2578</f>
        <v>94.5</v>
      </c>
      <c r="G24" s="185" t="n">
        <f aca="false">[4]Hoja1!E2578</f>
        <v>96.25</v>
      </c>
      <c r="H24" s="185" t="n">
        <f aca="false">[4]Hoja1!F2578</f>
        <v>94.5</v>
      </c>
      <c r="I24" s="185" t="s">
        <v>23</v>
      </c>
      <c r="J24" s="193" t="n">
        <f aca="false">[4]Hoja1!H2578</f>
        <v>98.5</v>
      </c>
      <c r="K24" s="182"/>
      <c r="L24" s="182"/>
      <c r="M24" s="167"/>
    </row>
    <row r="25" customFormat="false" ht="12.75" hidden="false" customHeight="false" outlineLevel="0" collapsed="false">
      <c r="A25" s="187"/>
      <c r="B25" s="182"/>
      <c r="C25" s="189" t="n">
        <f aca="false">[4]Hoja1!A2579</f>
        <v>41666</v>
      </c>
      <c r="D25" s="190" t="n">
        <f aca="false">[4]Hoja1!B2579</f>
        <v>93.75</v>
      </c>
      <c r="E25" s="191" t="n">
        <f aca="false">[4]Hoja1!C2579</f>
        <v>96.5</v>
      </c>
      <c r="F25" s="193" t="n">
        <f aca="false">[4]Hoja1!D2579</f>
        <v>94.5</v>
      </c>
      <c r="G25" s="185" t="n">
        <f aca="false">[4]Hoja1!E2579</f>
        <v>96.25</v>
      </c>
      <c r="H25" s="185" t="n">
        <f aca="false">[4]Hoja1!F2579</f>
        <v>94.5</v>
      </c>
      <c r="I25" s="185" t="s">
        <v>23</v>
      </c>
      <c r="J25" s="193" t="n">
        <f aca="false">[4]Hoja1!H2579</f>
        <v>98.5</v>
      </c>
      <c r="K25" s="182"/>
      <c r="L25" s="182"/>
      <c r="M25" s="167"/>
    </row>
    <row r="26" customFormat="false" ht="12.75" hidden="false" customHeight="false" outlineLevel="0" collapsed="false">
      <c r="A26" s="187"/>
      <c r="B26" s="182"/>
      <c r="C26" s="189" t="n">
        <f aca="false">[4]Hoja1!A2580</f>
        <v>41667</v>
      </c>
      <c r="D26" s="190" t="n">
        <f aca="false">[4]Hoja1!B2580</f>
        <v>91.05</v>
      </c>
      <c r="E26" s="191" t="n">
        <f aca="false">[4]Hoja1!C2580</f>
        <v>93.75</v>
      </c>
      <c r="F26" s="193" t="n">
        <f aca="false">[4]Hoja1!D2580</f>
        <v>91.75</v>
      </c>
      <c r="G26" s="185" t="n">
        <f aca="false">[4]Hoja1!E2580</f>
        <v>93.5</v>
      </c>
      <c r="H26" s="185" t="n">
        <f aca="false">[4]Hoja1!F2580</f>
        <v>91.75</v>
      </c>
      <c r="I26" s="185" t="s">
        <v>23</v>
      </c>
      <c r="J26" s="193" t="n">
        <f aca="false">[4]Hoja1!H2580</f>
        <v>95.5</v>
      </c>
      <c r="K26" s="182"/>
      <c r="L26" s="182"/>
      <c r="M26" s="167"/>
    </row>
    <row r="27" customFormat="false" ht="12.75" hidden="false" customHeight="false" outlineLevel="0" collapsed="false">
      <c r="A27" s="187"/>
      <c r="B27" s="182"/>
      <c r="C27" s="189" t="n">
        <f aca="false">[4]Hoja1!A2581</f>
        <v>41668</v>
      </c>
      <c r="D27" s="190" t="n">
        <f aca="false">[4]Hoja1!B2581</f>
        <v>91.05</v>
      </c>
      <c r="E27" s="191" t="n">
        <f aca="false">[4]Hoja1!C2581</f>
        <v>93.75</v>
      </c>
      <c r="F27" s="193" t="n">
        <f aca="false">[4]Hoja1!D2581</f>
        <v>91.75</v>
      </c>
      <c r="G27" s="185" t="n">
        <f aca="false">[4]Hoja1!E2581</f>
        <v>93.5</v>
      </c>
      <c r="H27" s="185" t="n">
        <f aca="false">[4]Hoja1!F2581</f>
        <v>91.75</v>
      </c>
      <c r="I27" s="185" t="s">
        <v>23</v>
      </c>
      <c r="J27" s="193" t="n">
        <f aca="false">[4]Hoja1!H2581</f>
        <v>95.5</v>
      </c>
      <c r="K27" s="182"/>
      <c r="L27" s="182"/>
      <c r="M27" s="167"/>
    </row>
    <row r="28" customFormat="false" ht="12.75" hidden="false" customHeight="false" outlineLevel="0" collapsed="false">
      <c r="A28" s="187"/>
      <c r="B28" s="182"/>
      <c r="C28" s="189" t="n">
        <f aca="false">[4]Hoja1!A2582</f>
        <v>41669</v>
      </c>
      <c r="D28" s="190" t="n">
        <f aca="false">[4]Hoja1!B2582</f>
        <v>92.25</v>
      </c>
      <c r="E28" s="191" t="n">
        <f aca="false">[4]Hoja1!C2582</f>
        <v>95</v>
      </c>
      <c r="F28" s="193" t="n">
        <f aca="false">[4]Hoja1!D2582</f>
        <v>93</v>
      </c>
      <c r="G28" s="185" t="n">
        <f aca="false">[4]Hoja1!E2582</f>
        <v>94.75</v>
      </c>
      <c r="H28" s="185" t="n">
        <f aca="false">[4]Hoja1!F2582</f>
        <v>93</v>
      </c>
      <c r="I28" s="185" t="s">
        <v>23</v>
      </c>
      <c r="J28" s="193" t="n">
        <f aca="false">[4]Hoja1!H2582</f>
        <v>96.75</v>
      </c>
      <c r="K28" s="182"/>
      <c r="L28" s="182"/>
      <c r="M28" s="167"/>
    </row>
    <row r="29" customFormat="false" ht="13.5" hidden="false" customHeight="false" outlineLevel="0" collapsed="false">
      <c r="A29" s="187"/>
      <c r="B29" s="194"/>
      <c r="C29" s="195" t="n">
        <f aca="false">[4]Hoja1!A2583</f>
        <v>41670</v>
      </c>
      <c r="D29" s="196" t="n">
        <f aca="false">[4]Hoja1!B2583</f>
        <v>92.5</v>
      </c>
      <c r="E29" s="196" t="n">
        <f aca="false">[4]Hoja1!C2583</f>
        <v>95.25</v>
      </c>
      <c r="F29" s="196" t="n">
        <f aca="false">[4]Hoja1!D2583</f>
        <v>93.25</v>
      </c>
      <c r="G29" s="196" t="n">
        <f aca="false">[4]Hoja1!E2583</f>
        <v>95</v>
      </c>
      <c r="H29" s="196" t="n">
        <f aca="false">[4]Hoja1!F2583</f>
        <v>93.25</v>
      </c>
      <c r="I29" s="196" t="s">
        <v>23</v>
      </c>
      <c r="J29" s="196" t="n">
        <f aca="false">[4]Hoja1!H2583</f>
        <v>97</v>
      </c>
      <c r="K29" s="182"/>
      <c r="L29" s="182"/>
      <c r="M29" s="167"/>
    </row>
    <row r="30" customFormat="false" ht="13.5" hidden="false" customHeight="false" outlineLevel="0" collapsed="false">
      <c r="A30" s="187"/>
      <c r="B30" s="194"/>
      <c r="C30" s="197" t="str">
        <f aca="false">[4]Hoja1!A825</f>
        <v>Prom.mens.</v>
      </c>
      <c r="D30" s="184" t="n">
        <f aca="false">[4]Hoja1!B2549</f>
        <v>87.4875</v>
      </c>
      <c r="E30" s="184" t="n">
        <f aca="false">[4]Hoja1!C2549</f>
        <v>91.4875</v>
      </c>
      <c r="F30" s="184" t="n">
        <f aca="false">[4]Hoja1!D2549</f>
        <v>89.4875</v>
      </c>
      <c r="G30" s="184" t="n">
        <f aca="false">[4]Hoja1!E2549</f>
        <v>91.1625</v>
      </c>
      <c r="H30" s="184" t="n">
        <f aca="false">[4]Hoja1!F2549</f>
        <v>89.4125</v>
      </c>
      <c r="I30" s="184" t="str">
        <f aca="false">[4]Hoja1!G2549</f>
        <v>s/c</v>
      </c>
      <c r="J30" s="184" t="n">
        <f aca="false">[4]Hoja1!H2549</f>
        <v>92.7875</v>
      </c>
      <c r="K30" s="182"/>
      <c r="L30" s="182"/>
      <c r="M30" s="167"/>
    </row>
    <row r="31" customFormat="false" ht="12.75" hidden="false" customHeight="false" outlineLevel="0" collapsed="false">
      <c r="A31" s="187"/>
      <c r="B31" s="194"/>
      <c r="C31" s="198" t="str">
        <f aca="false">[4]Hoja1!A826</f>
        <v>Máx. mens. </v>
      </c>
      <c r="D31" s="199" t="n">
        <f aca="false">[4]Hoja1!B2550</f>
        <v>89.7</v>
      </c>
      <c r="E31" s="199" t="n">
        <f aca="false">[4]Hoja1!C2550</f>
        <v>94.25</v>
      </c>
      <c r="F31" s="185" t="n">
        <f aca="false">[4]Hoja1!D2550</f>
        <v>92.25</v>
      </c>
      <c r="G31" s="185" t="n">
        <f aca="false">[4]Hoja1!E2550</f>
        <v>94</v>
      </c>
      <c r="H31" s="185" t="n">
        <f aca="false">[4]Hoja1!F2550</f>
        <v>92.25</v>
      </c>
      <c r="I31" s="199" t="str">
        <f aca="false">[4]Hoja1!G2550</f>
        <v>s/c</v>
      </c>
      <c r="J31" s="199" t="n">
        <f aca="false">[4]Hoja1!H2550</f>
        <v>95.75</v>
      </c>
      <c r="K31" s="182"/>
      <c r="L31" s="182"/>
      <c r="M31" s="167"/>
    </row>
    <row r="32" customFormat="false" ht="13.5" hidden="false" customHeight="false" outlineLevel="0" collapsed="false">
      <c r="A32" s="187"/>
      <c r="B32" s="182"/>
      <c r="C32" s="200" t="str">
        <f aca="false">[4]Hoja1!A827</f>
        <v>Mín. mens.</v>
      </c>
      <c r="D32" s="201" t="n">
        <f aca="false">[4]Hoja1!B2551</f>
        <v>85.15</v>
      </c>
      <c r="E32" s="201" t="n">
        <f aca="false">[4]Hoja1!C2551</f>
        <v>88.75</v>
      </c>
      <c r="F32" s="185" t="n">
        <f aca="false">[4]Hoja1!D2551</f>
        <v>86.75</v>
      </c>
      <c r="G32" s="185" t="n">
        <f aca="false">[4]Hoja1!E2551</f>
        <v>88.25</v>
      </c>
      <c r="H32" s="185" t="n">
        <f aca="false">[4]Hoja1!F2551</f>
        <v>86.5</v>
      </c>
      <c r="I32" s="201" t="str">
        <f aca="false">[4]Hoja1!G2551</f>
        <v>s/c</v>
      </c>
      <c r="J32" s="201" t="n">
        <f aca="false">[4]Hoja1!H2551</f>
        <v>90</v>
      </c>
      <c r="K32" s="182"/>
      <c r="L32" s="182"/>
      <c r="M32" s="167"/>
    </row>
    <row r="33" customFormat="false" ht="13.5" hidden="false" customHeight="false" outlineLevel="0" collapsed="false">
      <c r="A33" s="187"/>
      <c r="B33" s="182"/>
      <c r="C33" s="202" t="str">
        <f aca="false">[4]Hoja1!A828</f>
        <v>Prom.anual</v>
      </c>
      <c r="D33" s="203" t="n">
        <f aca="false">[4]Hoja1!B2552</f>
        <v>90.3492673992675</v>
      </c>
      <c r="E33" s="203" t="n">
        <f aca="false">[4]Hoja1!C2552</f>
        <v>92.8785347985348</v>
      </c>
      <c r="F33" s="203" t="n">
        <f aca="false">[4]Hoja1!D2552</f>
        <v>90.5705128205128</v>
      </c>
      <c r="G33" s="203" t="n">
        <f aca="false">[4]Hoja1!E2552</f>
        <v>92.5375457875458</v>
      </c>
      <c r="H33" s="203" t="n">
        <f aca="false">[4]Hoja1!F2552</f>
        <v>90.4316037735849</v>
      </c>
      <c r="I33" s="203" t="n">
        <f aca="false">[4]Hoja1!G2552</f>
        <v>89.0326086956522</v>
      </c>
      <c r="J33" s="203" t="n">
        <f aca="false">[4]Hoja1!H2552</f>
        <v>93.6606382978723</v>
      </c>
      <c r="K33" s="182"/>
      <c r="L33" s="182"/>
      <c r="M33" s="167"/>
    </row>
    <row r="34" customFormat="false" ht="12.75" hidden="false" customHeight="false" outlineLevel="0" collapsed="false">
      <c r="A34" s="187"/>
      <c r="B34" s="182"/>
      <c r="C34" s="204" t="str">
        <f aca="false">[4]Hoja1!A829</f>
        <v>Máx. anual </v>
      </c>
      <c r="D34" s="205" t="n">
        <f aca="false">[4]Hoja1!B2553</f>
        <v>98.85</v>
      </c>
      <c r="E34" s="205" t="n">
        <f aca="false">[4]Hoja1!C2553</f>
        <v>102.5</v>
      </c>
      <c r="F34" s="205" t="n">
        <f aca="false">[4]Hoja1!D2553</f>
        <v>100.5</v>
      </c>
      <c r="G34" s="205" t="n">
        <f aca="false">[4]Hoja1!E2553</f>
        <v>102.5</v>
      </c>
      <c r="H34" s="205" t="n">
        <f aca="false">[4]Hoja1!F2553</f>
        <v>100.5</v>
      </c>
      <c r="I34" s="205" t="n">
        <f aca="false">[4]Hoja1!G2553</f>
        <v>93.75</v>
      </c>
      <c r="J34" s="205" t="n">
        <f aca="false">[4]Hoja1!H2553</f>
        <v>103.5</v>
      </c>
      <c r="K34" s="182"/>
      <c r="L34" s="182"/>
      <c r="M34" s="167"/>
    </row>
    <row r="35" customFormat="false" ht="13.5" hidden="false" customHeight="false" outlineLevel="0" collapsed="false">
      <c r="A35" s="187"/>
      <c r="B35" s="182"/>
      <c r="C35" s="206" t="str">
        <f aca="false">[4]Hoja1!A830</f>
        <v>Mín. anual </v>
      </c>
      <c r="D35" s="207" t="n">
        <f aca="false">[4]Hoja1!B2554</f>
        <v>83.1</v>
      </c>
      <c r="E35" s="207" t="n">
        <f aca="false">[4]Hoja1!C2554</f>
        <v>85</v>
      </c>
      <c r="F35" s="207" t="n">
        <f aca="false">[4]Hoja1!D2554</f>
        <v>82.5</v>
      </c>
      <c r="G35" s="207" t="n">
        <f aca="false">[4]Hoja1!E2554</f>
        <v>84.75</v>
      </c>
      <c r="H35" s="207" t="n">
        <f aca="false">[4]Hoja1!F2554</f>
        <v>84.75</v>
      </c>
      <c r="I35" s="207" t="n">
        <f aca="false">[4]Hoja1!G2554</f>
        <v>84.25</v>
      </c>
      <c r="J35" s="207" t="n">
        <f aca="false">[4]Hoja1!H2554</f>
        <v>85.5</v>
      </c>
      <c r="K35" s="182"/>
      <c r="L35" s="182"/>
      <c r="M35" s="167"/>
    </row>
    <row r="36" customFormat="false" ht="13.5" hidden="false" customHeight="false" outlineLevel="0" collapsed="false">
      <c r="A36" s="187"/>
      <c r="B36" s="182"/>
      <c r="C36" s="208" t="s">
        <v>86</v>
      </c>
      <c r="D36" s="194"/>
      <c r="E36" s="194"/>
      <c r="F36" s="194"/>
      <c r="G36" s="194"/>
      <c r="H36" s="194"/>
      <c r="I36" s="194"/>
      <c r="J36" s="194"/>
      <c r="K36" s="182"/>
      <c r="L36" s="182"/>
      <c r="M36" s="167"/>
    </row>
    <row r="37" customFormat="false" ht="12.75" hidden="false" customHeight="false" outlineLevel="0" collapsed="false">
      <c r="A37" s="181"/>
      <c r="B37" s="182"/>
      <c r="C37" s="209"/>
      <c r="D37" s="210"/>
      <c r="E37" s="210"/>
      <c r="F37" s="210"/>
      <c r="G37" s="210"/>
      <c r="H37" s="210"/>
      <c r="I37" s="210"/>
      <c r="J37" s="210"/>
      <c r="K37" s="182"/>
      <c r="L37" s="182"/>
    </row>
    <row r="38" customFormat="false" ht="12.75" hidden="false" customHeight="false" outlineLevel="0" collapsed="false">
      <c r="A38" s="211"/>
      <c r="B38" s="194"/>
      <c r="K38" s="194"/>
      <c r="L38" s="194"/>
    </row>
    <row r="39" customFormat="false" ht="12.75" hidden="false" customHeight="false" outlineLevel="0" collapsed="false">
      <c r="A39" s="211"/>
      <c r="B39" s="210"/>
      <c r="K39" s="194"/>
      <c r="L39" s="194"/>
    </row>
    <row r="40" customFormat="false" ht="12.75" hidden="false" customHeight="false" outlineLevel="0" collapsed="false">
      <c r="A40" s="212"/>
      <c r="K40" s="194"/>
      <c r="L40" s="194"/>
    </row>
    <row r="41" customFormat="false" ht="12.75" hidden="false" customHeight="false" outlineLevel="0" collapsed="false">
      <c r="A41" s="212"/>
      <c r="B41" s="208"/>
      <c r="K41" s="194"/>
      <c r="L41" s="194"/>
    </row>
    <row r="42" customFormat="false" ht="12.75" hidden="false" customHeight="false" outlineLevel="0" collapsed="false">
      <c r="A42" s="213"/>
      <c r="B42" s="194"/>
      <c r="K42" s="194"/>
      <c r="L42" s="194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96527777777778" right="0.236111111111111" top="0.275694444444444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48.75" hidden="false" customHeight="true" outlineLevel="0" collapsed="false">
      <c r="A3" s="217" t="s">
        <v>8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7" customFormat="true" ht="27" hidden="false" customHeight="true" outlineLevel="0" collapsed="false">
      <c r="E8" s="219" t="s">
        <v>88</v>
      </c>
      <c r="F8" s="219"/>
      <c r="G8" s="220" t="s">
        <v>89</v>
      </c>
    </row>
    <row r="9" s="167" customFormat="true" ht="27" hidden="false" customHeight="true" outlineLevel="0" collapsed="false">
      <c r="B9" s="221"/>
      <c r="C9" s="221"/>
      <c r="E9" s="222" t="s">
        <v>90</v>
      </c>
      <c r="F9" s="222"/>
      <c r="G9" s="220"/>
    </row>
    <row r="10" s="167" customFormat="true" ht="27" hidden="false" customHeight="true" outlineLevel="0" collapsed="false">
      <c r="B10" s="223"/>
      <c r="C10" s="223"/>
      <c r="E10" s="224" t="s">
        <v>91</v>
      </c>
      <c r="F10" s="225" t="s">
        <v>92</v>
      </c>
      <c r="G10" s="220"/>
    </row>
    <row r="11" s="167" customFormat="true" ht="27" hidden="false" customHeight="true" outlineLevel="0" collapsed="false">
      <c r="B11" s="226"/>
      <c r="C11" s="227"/>
      <c r="E11" s="228" t="s">
        <v>93</v>
      </c>
      <c r="F11" s="229" t="n">
        <v>4333</v>
      </c>
      <c r="G11" s="230" t="n">
        <f aca="false">F11/F20</f>
        <v>0.962461128387383</v>
      </c>
    </row>
    <row r="12" s="167" customFormat="true" ht="27" hidden="false" customHeight="true" outlineLevel="0" collapsed="false">
      <c r="B12" s="226"/>
      <c r="C12" s="227"/>
      <c r="E12" s="231" t="s">
        <v>94</v>
      </c>
      <c r="F12" s="229"/>
      <c r="G12" s="232"/>
      <c r="H12" s="233"/>
    </row>
    <row r="13" s="167" customFormat="true" ht="27" hidden="false" customHeight="true" outlineLevel="0" collapsed="false">
      <c r="B13" s="226"/>
      <c r="C13" s="227"/>
      <c r="E13" s="228" t="s">
        <v>95</v>
      </c>
      <c r="F13" s="229"/>
      <c r="G13" s="230"/>
    </row>
    <row r="14" s="167" customFormat="true" ht="27" hidden="false" customHeight="true" outlineLevel="0" collapsed="false">
      <c r="B14" s="226"/>
      <c r="C14" s="227"/>
      <c r="E14" s="231" t="s">
        <v>96</v>
      </c>
      <c r="F14" s="229" t="n">
        <v>2</v>
      </c>
      <c r="G14" s="234" t="n">
        <f aca="false">F14/F20</f>
        <v>0.000444247001332741</v>
      </c>
    </row>
    <row r="15" s="167" customFormat="true" ht="27" hidden="false" customHeight="true" outlineLevel="0" collapsed="false">
      <c r="B15" s="226"/>
      <c r="C15" s="227"/>
      <c r="E15" s="235" t="s">
        <v>97</v>
      </c>
      <c r="F15" s="236" t="n">
        <f aca="false">SUM(F9:F14)</f>
        <v>4335</v>
      </c>
      <c r="G15" s="237" t="n">
        <f aca="false">SUM(G9:G14)</f>
        <v>0.962905375388716</v>
      </c>
    </row>
    <row r="16" s="167" customFormat="true" ht="27" hidden="false" customHeight="true" outlineLevel="0" collapsed="false">
      <c r="B16" s="226"/>
      <c r="C16" s="227"/>
      <c r="E16" s="228" t="s">
        <v>98</v>
      </c>
      <c r="F16" s="229"/>
      <c r="G16" s="238"/>
    </row>
    <row r="17" s="167" customFormat="true" ht="27" hidden="false" customHeight="true" outlineLevel="0" collapsed="false">
      <c r="B17" s="226"/>
      <c r="C17" s="227"/>
      <c r="E17" s="235" t="s">
        <v>99</v>
      </c>
      <c r="F17" s="236"/>
      <c r="G17" s="237"/>
    </row>
    <row r="18" s="167" customFormat="true" ht="27" hidden="false" customHeight="true" outlineLevel="0" collapsed="false">
      <c r="B18" s="226"/>
      <c r="C18" s="227"/>
      <c r="E18" s="239" t="s">
        <v>100</v>
      </c>
      <c r="F18" s="240" t="n">
        <v>167</v>
      </c>
      <c r="G18" s="241" t="n">
        <f aca="false">F18/F20</f>
        <v>0.0370946246112839</v>
      </c>
    </row>
    <row r="19" s="167" customFormat="true" ht="27" hidden="false" customHeight="true" outlineLevel="0" collapsed="false">
      <c r="B19" s="226"/>
      <c r="C19" s="227"/>
      <c r="E19" s="235" t="s">
        <v>101</v>
      </c>
      <c r="F19" s="236" t="n">
        <f aca="false">SUM(F18:F18)</f>
        <v>167</v>
      </c>
      <c r="G19" s="237" t="n">
        <f aca="false">SUM(G18:G18)</f>
        <v>0.0370946246112839</v>
      </c>
    </row>
    <row r="20" s="167" customFormat="true" ht="27" hidden="false" customHeight="true" outlineLevel="0" collapsed="false">
      <c r="B20" s="226"/>
      <c r="C20" s="227"/>
      <c r="E20" s="242" t="s">
        <v>102</v>
      </c>
      <c r="F20" s="236" t="n">
        <f aca="false">SUM(F11:F14,F16,F18)</f>
        <v>4502</v>
      </c>
      <c r="G20" s="237" t="n">
        <f aca="false">SUM(G11:G14,G16,G18)</f>
        <v>1</v>
      </c>
    </row>
    <row r="21" s="167" customFormat="true" ht="16.5" hidden="false" customHeight="false" outlineLevel="0" collapsed="false">
      <c r="B21" s="243"/>
      <c r="C21" s="244"/>
    </row>
    <row r="22" s="167" customFormat="true" ht="15.75" hidden="false" customHeight="false" outlineLevel="0" collapsed="false">
      <c r="B22" s="226"/>
      <c r="C22" s="227"/>
      <c r="D22" s="245"/>
    </row>
    <row r="23" s="167" customFormat="true" ht="15.75" hidden="false" customHeight="false" outlineLevel="0" collapsed="false">
      <c r="B23" s="226"/>
      <c r="C23" s="227"/>
      <c r="D23" s="245"/>
    </row>
    <row r="24" s="167" customFormat="true" ht="15.75" hidden="false" customHeight="false" outlineLevel="0" collapsed="false">
      <c r="B24" s="226"/>
      <c r="C24" s="227"/>
      <c r="D24" s="245"/>
    </row>
    <row r="25" s="167" customFormat="true" ht="15.75" hidden="false" customHeight="false" outlineLevel="0" collapsed="false">
      <c r="B25" s="226"/>
      <c r="C25" s="227"/>
      <c r="D25" s="245"/>
    </row>
    <row r="26" s="167" customFormat="true" ht="15.75" hidden="false" customHeight="false" outlineLevel="0" collapsed="false">
      <c r="B26" s="226"/>
      <c r="C26" s="227"/>
      <c r="D26" s="246"/>
    </row>
    <row r="27" s="167" customFormat="true" ht="15.75" hidden="false" customHeight="false" outlineLevel="0" collapsed="false">
      <c r="B27" s="226"/>
      <c r="C27" s="227"/>
      <c r="D27" s="245"/>
    </row>
    <row r="28" s="167" customFormat="true" ht="15.75" hidden="false" customHeight="false" outlineLevel="0" collapsed="false">
      <c r="B28" s="226"/>
      <c r="C28" s="227"/>
      <c r="D28" s="245"/>
    </row>
    <row r="29" s="167" customFormat="true" ht="15.75" hidden="false" customHeight="false" outlineLevel="0" collapsed="false">
      <c r="B29" s="226"/>
      <c r="C29" s="227"/>
      <c r="D29" s="245"/>
    </row>
    <row r="30" s="167" customFormat="true" ht="15.75" hidden="false" customHeight="false" outlineLevel="0" collapsed="false">
      <c r="B30" s="226"/>
      <c r="C30" s="227"/>
      <c r="D30" s="245"/>
      <c r="G30" s="247"/>
    </row>
    <row r="31" s="167" customFormat="true" ht="15.75" hidden="false" customHeight="false" outlineLevel="0" collapsed="false">
      <c r="B31" s="226"/>
      <c r="C31" s="227"/>
      <c r="D31" s="245"/>
      <c r="G31" s="247"/>
    </row>
    <row r="32" s="167" customFormat="true" ht="15.75" hidden="false" customHeight="false" outlineLevel="0" collapsed="false">
      <c r="B32" s="243"/>
      <c r="C32" s="244"/>
      <c r="D32" s="245"/>
      <c r="G32" s="247"/>
    </row>
    <row r="33" s="167" customFormat="true" ht="15.75" hidden="false" customHeight="false" outlineLevel="0" collapsed="false">
      <c r="B33" s="226"/>
      <c r="C33" s="227"/>
      <c r="D33" s="245"/>
      <c r="G33" s="247"/>
    </row>
    <row r="34" s="167" customFormat="true" ht="15.75" hidden="false" customHeight="false" outlineLevel="0" collapsed="false">
      <c r="B34" s="243"/>
      <c r="C34" s="244"/>
      <c r="D34" s="245"/>
      <c r="G34" s="247"/>
      <c r="J34" s="248"/>
    </row>
    <row r="35" s="167" customFormat="true" ht="15.75" hidden="false" customHeight="false" outlineLevel="0" collapsed="false">
      <c r="B35" s="226"/>
      <c r="C35" s="227"/>
      <c r="D35" s="245"/>
      <c r="G35" s="247"/>
    </row>
    <row r="36" s="167" customFormat="true" ht="15.75" hidden="false" customHeight="false" outlineLevel="0" collapsed="false">
      <c r="B36" s="226"/>
      <c r="C36" s="227"/>
      <c r="D36" s="245"/>
      <c r="G36" s="247"/>
    </row>
    <row r="37" s="167" customFormat="true" ht="15.75" hidden="false" customHeight="false" outlineLevel="0" collapsed="false">
      <c r="B37" s="226"/>
      <c r="C37" s="227"/>
      <c r="D37" s="249"/>
      <c r="G37" s="247"/>
    </row>
    <row r="38" s="167" customFormat="true" ht="15.75" hidden="false" customHeight="false" outlineLevel="0" collapsed="false">
      <c r="B38" s="226"/>
      <c r="C38" s="227"/>
      <c r="D38" s="245"/>
    </row>
    <row r="39" s="167" customFormat="true" ht="15.75" hidden="false" customHeight="false" outlineLevel="0" collapsed="false">
      <c r="B39" s="226"/>
      <c r="C39" s="227"/>
      <c r="D39" s="245"/>
    </row>
    <row r="40" s="167" customFormat="true" ht="15.75" hidden="false" customHeight="false" outlineLevel="0" collapsed="false">
      <c r="B40" s="226"/>
      <c r="C40" s="227"/>
      <c r="D40" s="246"/>
    </row>
    <row r="41" s="167" customFormat="true" ht="15.75" hidden="false" customHeight="false" outlineLevel="0" collapsed="false">
      <c r="B41" s="243"/>
      <c r="C41" s="244"/>
      <c r="D41" s="245"/>
    </row>
    <row r="42" s="167" customFormat="true" ht="15.75" hidden="false" customHeight="false" outlineLevel="0" collapsed="false">
      <c r="B42" s="243"/>
      <c r="C42" s="244"/>
      <c r="D42" s="245"/>
    </row>
    <row r="43" s="167" customFormat="true" ht="15.75" hidden="false" customHeight="false" outlineLevel="0" collapsed="false">
      <c r="B43" s="243"/>
      <c r="C43" s="244"/>
      <c r="D43" s="245"/>
    </row>
    <row r="44" s="167" customFormat="true" ht="12.75" hidden="false" customHeight="false" outlineLevel="0" collapsed="false">
      <c r="B44" s="250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  <c r="J46" s="167"/>
      <c r="K46" s="167"/>
      <c r="L46" s="167"/>
    </row>
    <row r="47" s="167" customFormat="true" ht="12.75" hidden="false" customHeight="false" outlineLevel="0" collapsed="false">
      <c r="B47" s="251"/>
    </row>
    <row r="48" s="167" customFormat="true" ht="15.75" hidden="false" customHeight="false" outlineLevel="0" collapsed="false">
      <c r="B48" s="252"/>
      <c r="C48" s="252"/>
      <c r="D48" s="71"/>
    </row>
    <row r="49" s="167" customFormat="true" ht="15.75" hidden="false" customHeight="false" outlineLevel="0" collapsed="false">
      <c r="B49" s="253"/>
      <c r="C49" s="253"/>
      <c r="D49" s="71"/>
      <c r="E49" s="254"/>
    </row>
    <row r="50" s="167" customFormat="true" ht="15.75" hidden="false" customHeight="false" outlineLevel="0" collapsed="false">
      <c r="B50" s="252"/>
      <c r="C50" s="71"/>
      <c r="D50" s="255"/>
      <c r="E50" s="256"/>
    </row>
    <row r="51" s="167" customFormat="true" ht="15.75" hidden="false" customHeight="false" outlineLevel="0" collapsed="false">
      <c r="B51" s="233"/>
      <c r="C51" s="227"/>
      <c r="D51" s="257"/>
      <c r="E51" s="256"/>
    </row>
    <row r="52" s="167" customFormat="true" ht="15.75" hidden="false" customHeight="false" outlineLevel="0" collapsed="false">
      <c r="B52" s="233"/>
      <c r="C52" s="227"/>
      <c r="D52" s="249"/>
      <c r="E52" s="258"/>
    </row>
    <row r="53" s="167" customFormat="true" ht="15.75" hidden="false" customHeight="false" outlineLevel="0" collapsed="false">
      <c r="B53" s="233"/>
      <c r="C53" s="227"/>
      <c r="D53" s="259"/>
      <c r="E53" s="258"/>
    </row>
    <row r="54" s="167" customFormat="true" ht="15.75" hidden="false" customHeight="false" outlineLevel="0" collapsed="false">
      <c r="B54" s="233"/>
      <c r="C54" s="227"/>
      <c r="D54" s="249"/>
      <c r="E54" s="258"/>
    </row>
    <row r="55" s="167" customFormat="true" ht="15.75" hidden="false" customHeight="false" outlineLevel="0" collapsed="false">
      <c r="B55" s="233"/>
      <c r="C55" s="227"/>
      <c r="D55" s="260"/>
      <c r="E55" s="256"/>
    </row>
    <row r="56" s="167" customFormat="true" ht="15.75" hidden="false" customHeight="false" outlineLevel="0" collapsed="false">
      <c r="B56" s="233"/>
      <c r="C56" s="227"/>
      <c r="D56" s="245"/>
      <c r="E56" s="256"/>
    </row>
    <row r="57" s="167" customFormat="true" ht="15.75" hidden="false" customHeight="false" outlineLevel="0" collapsed="false">
      <c r="B57" s="261"/>
      <c r="C57" s="226"/>
      <c r="D57" s="262"/>
      <c r="E57" s="258"/>
    </row>
    <row r="58" s="167" customFormat="true" ht="15.75" hidden="false" customHeight="false" outlineLevel="0" collapsed="false">
      <c r="B58" s="261"/>
      <c r="C58" s="244"/>
      <c r="D58" s="262"/>
      <c r="E58" s="256"/>
    </row>
    <row r="59" customFormat="false" ht="12.75" hidden="false" customHeight="false" outlineLevel="0" collapsed="false">
      <c r="D59" s="258"/>
    </row>
    <row r="60" customFormat="false" ht="12.75" hidden="false" customHeight="false" outlineLevel="0" collapsed="false">
      <c r="D60" s="263"/>
    </row>
    <row r="61" customFormat="false" ht="12.75" hidden="false" customHeight="false" outlineLevel="0" collapsed="false">
      <c r="D61" s="216"/>
    </row>
    <row r="62" customFormat="false" ht="12.75" hidden="false" customHeight="false" outlineLevel="0" collapsed="false"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C63" s="167"/>
      <c r="D63" s="264"/>
      <c r="E63" s="254"/>
      <c r="F63" s="254"/>
      <c r="G63" s="167"/>
    </row>
    <row r="64" customFormat="false" ht="12.75" hidden="false" customHeight="false" outlineLevel="0" collapsed="false">
      <c r="C64" s="167"/>
      <c r="D64" s="265"/>
      <c r="E64" s="251"/>
      <c r="F64" s="256"/>
      <c r="G64" s="167"/>
    </row>
    <row r="65" customFormat="false" ht="12.75" hidden="false" customHeight="false" outlineLevel="0" collapsed="false">
      <c r="C65" s="167"/>
      <c r="D65" s="264"/>
      <c r="E65" s="258"/>
      <c r="F65" s="258"/>
      <c r="G65" s="167"/>
    </row>
    <row r="66" customFormat="false" ht="12.75" hidden="false" customHeight="false" outlineLevel="0" collapsed="false">
      <c r="C66" s="167"/>
      <c r="D66" s="264"/>
      <c r="E66" s="258"/>
      <c r="F66" s="258"/>
      <c r="G66" s="167"/>
    </row>
    <row r="67" customFormat="false" ht="12.75" hidden="false" customHeight="false" outlineLevel="0" collapsed="false">
      <c r="C67" s="167"/>
      <c r="D67" s="264"/>
      <c r="E67" s="258"/>
      <c r="F67" s="258"/>
      <c r="G67" s="167"/>
    </row>
    <row r="68" customFormat="false" ht="12.75" hidden="false" customHeight="false" outlineLevel="0" collapsed="false">
      <c r="C68" s="167"/>
      <c r="D68" s="265"/>
      <c r="E68" s="251"/>
      <c r="F68" s="256"/>
      <c r="G68" s="167"/>
    </row>
    <row r="69" customFormat="false" ht="15.75" hidden="false" customHeight="false" outlineLevel="0" collapsed="false">
      <c r="C69" s="167"/>
      <c r="D69" s="266"/>
      <c r="E69" s="251"/>
      <c r="F69" s="256"/>
      <c r="G69" s="167"/>
    </row>
    <row r="70" customFormat="false" ht="12.75" hidden="false" customHeight="false" outlineLevel="0" collapsed="false"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C72" s="167"/>
      <c r="D72" s="167"/>
      <c r="E72" s="167"/>
      <c r="F72" s="167"/>
      <c r="G72" s="167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27.75" hidden="false" customHeight="false" outlineLevel="0" collapsed="false">
      <c r="A3" s="267" t="s">
        <v>103</v>
      </c>
      <c r="B3" s="267"/>
      <c r="C3" s="267"/>
      <c r="D3" s="267"/>
      <c r="E3" s="267"/>
      <c r="F3" s="267"/>
      <c r="G3" s="267"/>
      <c r="H3" s="267"/>
      <c r="I3" s="267"/>
      <c r="J3" s="268"/>
      <c r="K3" s="268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9" t="s">
        <v>104</v>
      </c>
      <c r="E7" s="269"/>
      <c r="F7" s="270" t="s">
        <v>105</v>
      </c>
    </row>
    <row r="8" customFormat="false" ht="16.5" hidden="false" customHeight="false" outlineLevel="0" collapsed="false">
      <c r="D8" s="271" t="s">
        <v>106</v>
      </c>
      <c r="E8" s="271"/>
      <c r="F8" s="272" t="s">
        <v>107</v>
      </c>
    </row>
    <row r="9" customFormat="false" ht="17.25" hidden="false" customHeight="false" outlineLevel="0" collapsed="false">
      <c r="D9" s="273" t="s">
        <v>108</v>
      </c>
      <c r="E9" s="274" t="s">
        <v>92</v>
      </c>
      <c r="F9" s="275"/>
    </row>
    <row r="10" customFormat="false" ht="16.5" hidden="false" customHeight="false" outlineLevel="0" collapsed="false">
      <c r="D10" s="276" t="s">
        <v>109</v>
      </c>
      <c r="E10" s="277"/>
      <c r="F10" s="278"/>
    </row>
    <row r="11" customFormat="false" ht="15.75" hidden="false" customHeight="false" outlineLevel="0" collapsed="false">
      <c r="D11" s="279" t="s">
        <v>110</v>
      </c>
      <c r="E11" s="280"/>
      <c r="F11" s="281"/>
    </row>
    <row r="12" customFormat="false" ht="15.75" hidden="false" customHeight="false" outlineLevel="0" collapsed="false">
      <c r="D12" s="282" t="s">
        <v>111</v>
      </c>
      <c r="E12" s="280"/>
      <c r="F12" s="278"/>
    </row>
    <row r="13" customFormat="false" ht="15.75" hidden="false" customHeight="false" outlineLevel="0" collapsed="false">
      <c r="D13" s="282" t="s">
        <v>96</v>
      </c>
      <c r="E13" s="280" t="n">
        <v>1298</v>
      </c>
      <c r="F13" s="283" t="n">
        <f aca="false">E13/E40</f>
        <v>0.0446477710511833</v>
      </c>
    </row>
    <row r="14" customFormat="false" ht="15.75" hidden="false" customHeight="false" outlineLevel="0" collapsed="false">
      <c r="D14" s="282" t="s">
        <v>95</v>
      </c>
      <c r="E14" s="280" t="n">
        <v>25</v>
      </c>
      <c r="F14" s="284" t="n">
        <f aca="false">E14/E40</f>
        <v>0.000859933957072097</v>
      </c>
    </row>
    <row r="15" customFormat="false" ht="15.75" hidden="false" customHeight="false" outlineLevel="0" collapsed="false">
      <c r="D15" s="282" t="s">
        <v>112</v>
      </c>
      <c r="E15" s="280"/>
      <c r="F15" s="278"/>
    </row>
    <row r="16" customFormat="false" ht="16.5" hidden="false" customHeight="false" outlineLevel="0" collapsed="false">
      <c r="D16" s="282" t="s">
        <v>93</v>
      </c>
      <c r="E16" s="280" t="n">
        <v>390</v>
      </c>
      <c r="F16" s="278" t="n">
        <f aca="false">E16/E40</f>
        <v>0.0134149697303247</v>
      </c>
    </row>
    <row r="17" customFormat="false" ht="17.25" hidden="false" customHeight="false" outlineLevel="0" collapsed="false">
      <c r="D17" s="285" t="s">
        <v>97</v>
      </c>
      <c r="E17" s="286" t="n">
        <f aca="false">SUM(E10:E16)</f>
        <v>1713</v>
      </c>
      <c r="F17" s="287" t="n">
        <f aca="false">SUM(F13,F16)</f>
        <v>0.058062740781508</v>
      </c>
    </row>
    <row r="18" customFormat="false" ht="16.5" hidden="false" customHeight="false" outlineLevel="0" collapsed="false">
      <c r="D18" s="288" t="s">
        <v>113</v>
      </c>
      <c r="E18" s="289" t="n">
        <v>5252</v>
      </c>
      <c r="F18" s="278" t="n">
        <f aca="false">E18/E40</f>
        <v>0.180654925701706</v>
      </c>
    </row>
    <row r="19" customFormat="false" ht="15.75" hidden="false" customHeight="false" outlineLevel="0" collapsed="false">
      <c r="D19" s="279" t="s">
        <v>114</v>
      </c>
      <c r="E19" s="280" t="n">
        <v>545</v>
      </c>
      <c r="F19" s="278" t="n">
        <f aca="false">E19/E40</f>
        <v>0.0187465602641717</v>
      </c>
    </row>
    <row r="20" customFormat="false" ht="15.75" hidden="false" customHeight="false" outlineLevel="0" collapsed="false">
      <c r="D20" s="279" t="s">
        <v>115</v>
      </c>
      <c r="E20" s="280" t="n">
        <v>229</v>
      </c>
      <c r="F20" s="278" t="n">
        <f aca="false">E20/E40</f>
        <v>0.00787699504678041</v>
      </c>
    </row>
    <row r="21" customFormat="false" ht="15.75" hidden="false" customHeight="false" outlineLevel="0" collapsed="false">
      <c r="D21" s="279" t="s">
        <v>116</v>
      </c>
      <c r="E21" s="280" t="n">
        <v>344</v>
      </c>
      <c r="F21" s="278" t="n">
        <f aca="false">E21/E40</f>
        <v>0.0118326912493121</v>
      </c>
    </row>
    <row r="22" customFormat="false" ht="15.75" hidden="false" customHeight="false" outlineLevel="0" collapsed="false">
      <c r="D22" s="279" t="s">
        <v>117</v>
      </c>
      <c r="E22" s="280" t="n">
        <v>604</v>
      </c>
      <c r="F22" s="278" t="n">
        <f aca="false">E22/E40</f>
        <v>0.0207760044028619</v>
      </c>
    </row>
    <row r="23" customFormat="false" ht="15.75" hidden="false" customHeight="false" outlineLevel="0" collapsed="false">
      <c r="D23" s="279" t="s">
        <v>118</v>
      </c>
      <c r="E23" s="280" t="n">
        <v>6067</v>
      </c>
      <c r="F23" s="278" t="n">
        <f aca="false">E23/E40</f>
        <v>0.208688772702256</v>
      </c>
    </row>
    <row r="24" customFormat="false" ht="15.75" hidden="false" customHeight="false" outlineLevel="0" collapsed="false">
      <c r="D24" s="279" t="s">
        <v>119</v>
      </c>
      <c r="E24" s="280" t="n">
        <v>527</v>
      </c>
      <c r="F24" s="278" t="n">
        <f aca="false">E24/E40</f>
        <v>0.0181274078150798</v>
      </c>
    </row>
    <row r="25" customFormat="false" ht="15.75" hidden="false" customHeight="false" outlineLevel="0" collapsed="false">
      <c r="D25" s="279" t="s">
        <v>120</v>
      </c>
      <c r="E25" s="280" t="n">
        <v>690</v>
      </c>
      <c r="F25" s="278" t="n">
        <f aca="false">E25/E40</f>
        <v>0.0237341772151899</v>
      </c>
    </row>
    <row r="26" customFormat="false" ht="15.75" hidden="false" customHeight="false" outlineLevel="0" collapsed="false">
      <c r="D26" s="279" t="s">
        <v>121</v>
      </c>
      <c r="E26" s="280" t="n">
        <v>3094</v>
      </c>
      <c r="F26" s="278" t="n">
        <f aca="false">E26/E40</f>
        <v>0.106425426527243</v>
      </c>
    </row>
    <row r="27" customFormat="false" ht="15.75" hidden="false" customHeight="false" outlineLevel="0" collapsed="false">
      <c r="D27" s="288" t="s">
        <v>122</v>
      </c>
      <c r="E27" s="280" t="n">
        <v>7975</v>
      </c>
      <c r="F27" s="278" t="n">
        <v>0.27</v>
      </c>
    </row>
    <row r="28" customFormat="false" ht="15.75" hidden="false" customHeight="false" outlineLevel="0" collapsed="false">
      <c r="D28" s="279" t="s">
        <v>100</v>
      </c>
      <c r="E28" s="280" t="n">
        <v>318</v>
      </c>
      <c r="F28" s="278" t="n">
        <f aca="false">E28/E40</f>
        <v>0.0109383599339571</v>
      </c>
    </row>
    <row r="29" customFormat="false" ht="16.5" hidden="false" customHeight="false" outlineLevel="0" collapsed="false">
      <c r="D29" s="279" t="s">
        <v>123</v>
      </c>
      <c r="E29" s="280" t="n">
        <v>1620</v>
      </c>
      <c r="F29" s="290" t="n">
        <f aca="false">E29/E40</f>
        <v>0.0557237204182719</v>
      </c>
      <c r="G29" s="64"/>
    </row>
    <row r="30" customFormat="false" ht="17.25" hidden="false" customHeight="false" outlineLevel="0" collapsed="false">
      <c r="D30" s="285" t="s">
        <v>101</v>
      </c>
      <c r="E30" s="286" t="n">
        <f aca="false">SUM(E18:E29)</f>
        <v>27265</v>
      </c>
      <c r="F30" s="287" t="n">
        <f aca="false">SUM(F18:F29)</f>
        <v>0.93352504127683</v>
      </c>
      <c r="G30" s="64"/>
    </row>
    <row r="31" customFormat="false" ht="17.25" hidden="false" customHeight="false" outlineLevel="0" collapsed="false">
      <c r="D31" s="291" t="s">
        <v>124</v>
      </c>
      <c r="E31" s="292"/>
      <c r="F31" s="293"/>
      <c r="G31" s="64"/>
    </row>
    <row r="32" customFormat="false" ht="17.25" hidden="false" customHeight="false" outlineLevel="0" collapsed="false">
      <c r="D32" s="294" t="s">
        <v>125</v>
      </c>
      <c r="E32" s="286" t="n">
        <f aca="false">SUM(F31:F31)</f>
        <v>0</v>
      </c>
      <c r="F32" s="287" t="n">
        <f aca="false">SUM(F31:F31)</f>
        <v>0</v>
      </c>
      <c r="G32" s="64"/>
    </row>
    <row r="33" customFormat="false" ht="16.5" hidden="false" customHeight="false" outlineLevel="0" collapsed="false">
      <c r="D33" s="276" t="s">
        <v>126</v>
      </c>
      <c r="E33" s="295" t="n">
        <v>94</v>
      </c>
      <c r="F33" s="296" t="n">
        <v>0.01</v>
      </c>
      <c r="G33" s="64"/>
      <c r="J33" s="248"/>
    </row>
    <row r="34" customFormat="false" ht="15.75" hidden="false" customHeight="false" outlineLevel="0" collapsed="false">
      <c r="D34" s="279" t="s">
        <v>127</v>
      </c>
      <c r="E34" s="297"/>
      <c r="F34" s="298"/>
      <c r="G34" s="64"/>
    </row>
    <row r="35" customFormat="false" ht="15.75" hidden="false" customHeight="false" outlineLevel="0" collapsed="false">
      <c r="D35" s="279" t="s">
        <v>128</v>
      </c>
      <c r="E35" s="297"/>
      <c r="F35" s="278"/>
      <c r="G35" s="64"/>
    </row>
    <row r="36" customFormat="false" ht="15.75" hidden="false" customHeight="false" outlineLevel="0" collapsed="false">
      <c r="D36" s="279" t="s">
        <v>129</v>
      </c>
      <c r="E36" s="297"/>
      <c r="F36" s="278"/>
    </row>
    <row r="37" customFormat="false" ht="16.5" hidden="false" customHeight="false" outlineLevel="0" collapsed="false">
      <c r="D37" s="279" t="s">
        <v>130</v>
      </c>
      <c r="E37" s="297"/>
      <c r="F37" s="296"/>
    </row>
    <row r="38" customFormat="false" ht="17.25" hidden="false" customHeight="false" outlineLevel="0" collapsed="false">
      <c r="D38" s="285" t="s">
        <v>99</v>
      </c>
      <c r="E38" s="286" t="n">
        <f aca="false">SUM(E33:E37)</f>
        <v>94</v>
      </c>
      <c r="F38" s="287" t="n">
        <f aca="false">SUM(F33:F37)</f>
        <v>0.01</v>
      </c>
    </row>
    <row r="39" customFormat="false" ht="17.25" hidden="false" customHeight="false" outlineLevel="0" collapsed="false">
      <c r="D39" s="285" t="s">
        <v>131</v>
      </c>
      <c r="E39" s="286" t="n">
        <v>0</v>
      </c>
      <c r="F39" s="299" t="n">
        <f aca="false">E39/E40</f>
        <v>0</v>
      </c>
    </row>
    <row r="40" customFormat="false" ht="17.25" hidden="false" customHeight="false" outlineLevel="0" collapsed="false">
      <c r="D40" s="285" t="s">
        <v>132</v>
      </c>
      <c r="E40" s="286" t="n">
        <f aca="false">SUM(E38,E32,E30,E17,E39)</f>
        <v>29072</v>
      </c>
      <c r="F40" s="287" t="n">
        <f aca="false">F17+F30+F32+F38+F39</f>
        <v>1.0015877820583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0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  <row r="59" customFormat="false" ht="12.75" hidden="false" customHeight="false" outlineLevel="0" collapsed="false">
      <c r="B59" s="65"/>
    </row>
    <row r="60" customFormat="false" ht="12.75" hidden="false" customHeight="false" outlineLevel="0" collapsed="false">
      <c r="B60" s="65"/>
    </row>
    <row r="61" customFormat="false" ht="12.75" hidden="false" customHeight="false" outlineLevel="0" collapsed="false">
      <c r="B61" s="65"/>
    </row>
    <row r="62" customFormat="false" ht="12.75" hidden="false" customHeight="false" outlineLevel="0" collapsed="false">
      <c r="B62" s="65"/>
    </row>
    <row r="63" customFormat="false" ht="12.75" hidden="false" customHeight="false" outlineLevel="0" collapsed="false">
      <c r="B63" s="65"/>
    </row>
    <row r="64" customFormat="false" ht="12.75" hidden="false" customHeight="false" outlineLevel="0" collapsed="false">
      <c r="B64" s="65"/>
    </row>
    <row r="65" customFormat="false" ht="12.75" hidden="false" customHeight="false" outlineLevel="0" collapsed="false">
      <c r="B65" s="65"/>
    </row>
    <row r="66" customFormat="false" ht="12.75" hidden="false" customHeight="false" outlineLevel="0" collapsed="false">
      <c r="B66" s="65"/>
      <c r="J66" s="167"/>
      <c r="K66" s="167"/>
      <c r="L66" s="167"/>
    </row>
    <row r="67" customFormat="false" ht="12.75" hidden="false" customHeight="false" outlineLevel="0" collapsed="false">
      <c r="E67" s="167"/>
    </row>
    <row r="68" customFormat="false" ht="12.75" hidden="false" customHeight="false" outlineLevel="0" collapsed="false">
      <c r="D68" s="258"/>
    </row>
    <row r="69" customFormat="false" ht="12.75" hidden="false" customHeight="false" outlineLevel="0" collapsed="false">
      <c r="D69" s="263"/>
    </row>
    <row r="70" customFormat="false" ht="12.75" hidden="false" customHeight="false" outlineLevel="0" collapsed="false">
      <c r="D70" s="216"/>
    </row>
    <row r="72" customFormat="false" ht="12.75" hidden="false" customHeight="false" outlineLevel="0" collapsed="false">
      <c r="D72" s="264"/>
      <c r="E72" s="254"/>
      <c r="F72" s="254"/>
    </row>
    <row r="73" customFormat="false" ht="12.75" hidden="false" customHeight="false" outlineLevel="0" collapsed="false">
      <c r="D73" s="265"/>
      <c r="E73" s="251"/>
      <c r="F73" s="256"/>
    </row>
    <row r="74" customFormat="false" ht="12.75" hidden="false" customHeight="false" outlineLevel="0" collapsed="false">
      <c r="D74" s="264"/>
      <c r="E74" s="258"/>
      <c r="F74" s="258"/>
    </row>
    <row r="75" customFormat="false" ht="12.75" hidden="false" customHeight="false" outlineLevel="0" collapsed="false">
      <c r="D75" s="264"/>
      <c r="E75" s="258"/>
      <c r="F75" s="258"/>
    </row>
    <row r="76" customFormat="false" ht="12.75" hidden="false" customHeight="false" outlineLevel="0" collapsed="false">
      <c r="D76" s="264"/>
      <c r="E76" s="258"/>
      <c r="F76" s="258"/>
    </row>
    <row r="77" customFormat="false" ht="12.75" hidden="false" customHeight="false" outlineLevel="0" collapsed="false">
      <c r="D77" s="265"/>
      <c r="E77" s="251"/>
      <c r="F77" s="256"/>
    </row>
    <row r="78" customFormat="false" ht="15.75" hidden="false" customHeight="false" outlineLevel="0" collapsed="false">
      <c r="D78" s="266"/>
      <c r="E78" s="251"/>
      <c r="F78" s="256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1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2" t="s">
        <v>133</v>
      </c>
      <c r="D1" s="301"/>
    </row>
    <row r="2" customFormat="false" ht="21" hidden="false" customHeight="true" outlineLevel="0" collapsed="false">
      <c r="A2" s="303" t="s">
        <v>134</v>
      </c>
      <c r="B2" s="304"/>
      <c r="C2" s="305"/>
      <c r="D2" s="306" t="s">
        <v>13</v>
      </c>
    </row>
    <row r="3" customFormat="false" ht="16.5" hidden="false" customHeight="true" outlineLevel="0" collapsed="false">
      <c r="A3" s="307"/>
      <c r="B3" s="308"/>
      <c r="C3" s="309"/>
      <c r="D3" s="310"/>
    </row>
    <row r="4" customFormat="false" ht="13.5" hidden="false" customHeight="false" outlineLevel="0" collapsed="false">
      <c r="A4" s="311" t="s">
        <v>135</v>
      </c>
      <c r="B4" s="312" t="s">
        <v>136</v>
      </c>
      <c r="C4" s="313" t="s">
        <v>137</v>
      </c>
      <c r="D4" s="314" t="s">
        <v>138</v>
      </c>
    </row>
    <row r="5" customFormat="false" ht="13.5" hidden="false" customHeight="false" outlineLevel="0" collapsed="false">
      <c r="A5" s="315"/>
      <c r="B5" s="316" t="s">
        <v>139</v>
      </c>
      <c r="C5" s="317" t="s">
        <v>140</v>
      </c>
      <c r="D5" s="318" t="s">
        <v>140</v>
      </c>
    </row>
    <row r="6" customFormat="false" ht="17.25" hidden="false" customHeight="false" outlineLevel="0" collapsed="false">
      <c r="A6" s="319" t="s">
        <v>141</v>
      </c>
      <c r="B6" s="320" t="s">
        <v>142</v>
      </c>
      <c r="C6" s="321"/>
      <c r="D6" s="322"/>
    </row>
    <row r="7" customFormat="false" ht="17.25" hidden="false" customHeight="false" outlineLevel="0" collapsed="false">
      <c r="A7" s="323"/>
      <c r="B7" s="324" t="s">
        <v>143</v>
      </c>
      <c r="C7" s="325"/>
      <c r="D7" s="326" t="n">
        <f aca="false">SUM(C6:C6)</f>
        <v>0</v>
      </c>
    </row>
    <row r="8" customFormat="false" ht="17.25" hidden="false" customHeight="false" outlineLevel="0" collapsed="false">
      <c r="A8" s="327" t="s">
        <v>144</v>
      </c>
      <c r="B8" s="328" t="s">
        <v>145</v>
      </c>
      <c r="C8" s="329" t="n">
        <v>94</v>
      </c>
      <c r="D8" s="330"/>
    </row>
    <row r="9" customFormat="false" ht="16.5" hidden="false" customHeight="false" outlineLevel="0" collapsed="false">
      <c r="A9" s="327"/>
      <c r="B9" s="328" t="s">
        <v>146</v>
      </c>
      <c r="C9" s="329"/>
      <c r="D9" s="331"/>
    </row>
    <row r="10" customFormat="false" ht="16.5" hidden="false" customHeight="false" outlineLevel="0" collapsed="false">
      <c r="A10" s="327"/>
      <c r="B10" s="328" t="s">
        <v>142</v>
      </c>
      <c r="C10" s="329" t="n">
        <v>390</v>
      </c>
      <c r="D10" s="330"/>
    </row>
    <row r="11" customFormat="false" ht="16.5" hidden="false" customHeight="false" outlineLevel="0" collapsed="false">
      <c r="A11" s="327"/>
      <c r="B11" s="328" t="s">
        <v>147</v>
      </c>
      <c r="C11" s="329" t="n">
        <v>5252</v>
      </c>
      <c r="D11" s="331"/>
    </row>
    <row r="12" customFormat="false" ht="16.5" hidden="false" customHeight="false" outlineLevel="0" collapsed="false">
      <c r="A12" s="327"/>
      <c r="B12" s="328" t="s">
        <v>148</v>
      </c>
      <c r="C12" s="329" t="n">
        <v>1298</v>
      </c>
      <c r="D12" s="331"/>
    </row>
    <row r="13" customFormat="false" ht="16.5" hidden="false" customHeight="false" outlineLevel="0" collapsed="false">
      <c r="A13" s="327"/>
      <c r="B13" s="328" t="s">
        <v>149</v>
      </c>
      <c r="C13" s="329" t="n">
        <v>545</v>
      </c>
      <c r="D13" s="330"/>
    </row>
    <row r="14" customFormat="false" ht="16.5" hidden="false" customHeight="false" outlineLevel="0" collapsed="false">
      <c r="A14" s="327"/>
      <c r="B14" s="328" t="s">
        <v>150</v>
      </c>
      <c r="C14" s="329" t="n">
        <v>229</v>
      </c>
      <c r="D14" s="330"/>
    </row>
    <row r="15" customFormat="false" ht="16.5" hidden="false" customHeight="false" outlineLevel="0" collapsed="false">
      <c r="A15" s="327"/>
      <c r="B15" s="328" t="s">
        <v>151</v>
      </c>
      <c r="C15" s="332" t="n">
        <v>344</v>
      </c>
      <c r="D15" s="330"/>
    </row>
    <row r="16" customFormat="false" ht="16.5" hidden="false" customHeight="false" outlineLevel="0" collapsed="false">
      <c r="A16" s="327"/>
      <c r="B16" s="328" t="s">
        <v>152</v>
      </c>
      <c r="C16" s="332" t="n">
        <v>604</v>
      </c>
      <c r="D16" s="330"/>
    </row>
    <row r="17" customFormat="false" ht="16.5" hidden="false" customHeight="false" outlineLevel="0" collapsed="false">
      <c r="A17" s="327"/>
      <c r="B17" s="328" t="s">
        <v>153</v>
      </c>
      <c r="C17" s="332" t="n">
        <v>6067</v>
      </c>
      <c r="D17" s="330"/>
    </row>
    <row r="18" customFormat="false" ht="16.5" hidden="false" customHeight="false" outlineLevel="0" collapsed="false">
      <c r="A18" s="327"/>
      <c r="B18" s="328" t="s">
        <v>154</v>
      </c>
      <c r="C18" s="329" t="n">
        <v>527</v>
      </c>
      <c r="D18" s="330"/>
    </row>
    <row r="19" customFormat="false" ht="16.5" hidden="false" customHeight="false" outlineLevel="0" collapsed="false">
      <c r="A19" s="327"/>
      <c r="B19" s="328" t="s">
        <v>155</v>
      </c>
      <c r="C19" s="329"/>
      <c r="D19" s="330"/>
    </row>
    <row r="20" customFormat="false" ht="16.5" hidden="false" customHeight="false" outlineLevel="0" collapsed="false">
      <c r="A20" s="327"/>
      <c r="B20" s="328" t="s">
        <v>156</v>
      </c>
      <c r="C20" s="332" t="n">
        <v>690</v>
      </c>
      <c r="D20" s="330"/>
    </row>
    <row r="21" customFormat="false" ht="16.5" hidden="false" customHeight="false" outlineLevel="0" collapsed="false">
      <c r="A21" s="327"/>
      <c r="B21" s="328" t="s">
        <v>157</v>
      </c>
      <c r="C21" s="329" t="n">
        <v>25</v>
      </c>
      <c r="D21" s="330"/>
    </row>
    <row r="22" customFormat="false" ht="16.5" hidden="false" customHeight="false" outlineLevel="0" collapsed="false">
      <c r="A22" s="327"/>
      <c r="B22" s="328" t="s">
        <v>158</v>
      </c>
      <c r="C22" s="329"/>
      <c r="D22" s="330"/>
    </row>
    <row r="23" customFormat="false" ht="16.5" hidden="false" customHeight="false" outlineLevel="0" collapsed="false">
      <c r="A23" s="327"/>
      <c r="B23" s="328" t="s">
        <v>159</v>
      </c>
      <c r="C23" s="329"/>
      <c r="D23" s="330"/>
    </row>
    <row r="24" customFormat="false" ht="16.5" hidden="false" customHeight="false" outlineLevel="0" collapsed="false">
      <c r="A24" s="327"/>
      <c r="B24" s="328" t="s">
        <v>160</v>
      </c>
      <c r="C24" s="329" t="n">
        <v>3094</v>
      </c>
      <c r="D24" s="331"/>
    </row>
    <row r="25" customFormat="false" ht="16.5" hidden="false" customHeight="false" outlineLevel="0" collapsed="false">
      <c r="A25" s="327"/>
      <c r="B25" s="328" t="s">
        <v>161</v>
      </c>
      <c r="C25" s="329" t="n">
        <v>7975</v>
      </c>
      <c r="D25" s="330"/>
    </row>
    <row r="26" customFormat="false" ht="16.5" hidden="false" customHeight="false" outlineLevel="0" collapsed="false">
      <c r="A26" s="327"/>
      <c r="B26" s="328" t="s">
        <v>162</v>
      </c>
      <c r="C26" s="329" t="n">
        <v>318</v>
      </c>
      <c r="D26" s="330"/>
    </row>
    <row r="27" customFormat="false" ht="16.5" hidden="false" customHeight="false" outlineLevel="0" collapsed="false">
      <c r="A27" s="327"/>
      <c r="B27" s="328" t="s">
        <v>163</v>
      </c>
      <c r="C27" s="329" t="n">
        <v>1620</v>
      </c>
      <c r="D27" s="330"/>
    </row>
    <row r="28" customFormat="false" ht="16.5" hidden="false" customHeight="false" outlineLevel="0" collapsed="false">
      <c r="A28" s="327"/>
      <c r="B28" s="328" t="s">
        <v>164</v>
      </c>
      <c r="C28" s="329"/>
      <c r="D28" s="330"/>
    </row>
    <row r="29" customFormat="false" ht="17.25" hidden="false" customHeight="false" outlineLevel="0" collapsed="false">
      <c r="A29" s="327"/>
      <c r="B29" s="333" t="s">
        <v>143</v>
      </c>
      <c r="C29" s="329"/>
      <c r="D29" s="334" t="n">
        <f aca="false">SUM(C8:C28)</f>
        <v>29072</v>
      </c>
    </row>
    <row r="30" customFormat="false" ht="17.25" hidden="false" customHeight="false" outlineLevel="0" collapsed="false">
      <c r="A30" s="319" t="s">
        <v>165</v>
      </c>
      <c r="B30" s="335" t="s">
        <v>157</v>
      </c>
      <c r="C30" s="321" t="n">
        <v>25</v>
      </c>
      <c r="D30" s="322"/>
    </row>
    <row r="31" customFormat="false" ht="17.25" hidden="false" customHeight="false" outlineLevel="0" collapsed="false">
      <c r="A31" s="327"/>
      <c r="B31" s="333" t="s">
        <v>143</v>
      </c>
      <c r="C31" s="329"/>
      <c r="D31" s="334" t="n">
        <f aca="false">SUM(C30:C30)</f>
        <v>25</v>
      </c>
    </row>
    <row r="32" customFormat="false" ht="17.25" hidden="false" customHeight="false" outlineLevel="0" collapsed="false">
      <c r="A32" s="319" t="s">
        <v>166</v>
      </c>
      <c r="B32" s="335" t="s">
        <v>142</v>
      </c>
      <c r="C32" s="321"/>
      <c r="D32" s="336"/>
    </row>
    <row r="33" customFormat="false" ht="16.5" hidden="false" customHeight="false" outlineLevel="0" collapsed="false">
      <c r="A33" s="327"/>
      <c r="B33" s="328" t="s">
        <v>157</v>
      </c>
      <c r="C33" s="329" t="n">
        <v>1729</v>
      </c>
      <c r="D33" s="337"/>
    </row>
    <row r="34" customFormat="false" ht="16.5" hidden="false" customHeight="false" outlineLevel="0" collapsed="false">
      <c r="A34" s="327"/>
      <c r="B34" s="328" t="s">
        <v>167</v>
      </c>
      <c r="C34" s="332"/>
      <c r="D34" s="334"/>
    </row>
    <row r="35" customFormat="false" ht="17.25" hidden="false" customHeight="false" outlineLevel="0" collapsed="false">
      <c r="A35" s="323"/>
      <c r="B35" s="338" t="s">
        <v>143</v>
      </c>
      <c r="C35" s="325"/>
      <c r="D35" s="326" t="n">
        <f aca="false">SUM(C32:C34)</f>
        <v>1729</v>
      </c>
    </row>
    <row r="36" customFormat="false" ht="17.25" hidden="false" customHeight="false" outlineLevel="0" collapsed="false">
      <c r="A36" s="327" t="s">
        <v>168</v>
      </c>
      <c r="B36" s="328" t="s">
        <v>169</v>
      </c>
      <c r="C36" s="329" t="n">
        <v>30</v>
      </c>
      <c r="D36" s="334"/>
    </row>
    <row r="37" customFormat="false" ht="16.5" hidden="false" customHeight="false" outlineLevel="0" collapsed="false">
      <c r="A37" s="327"/>
      <c r="B37" s="328" t="s">
        <v>170</v>
      </c>
      <c r="C37" s="329" t="n">
        <v>1</v>
      </c>
      <c r="D37" s="334"/>
    </row>
    <row r="38" customFormat="false" ht="16.5" hidden="false" customHeight="false" outlineLevel="0" collapsed="false">
      <c r="A38" s="327"/>
      <c r="B38" s="328" t="s">
        <v>157</v>
      </c>
      <c r="C38" s="329" t="n">
        <v>294</v>
      </c>
      <c r="D38" s="334"/>
    </row>
    <row r="39" customFormat="false" ht="17.25" hidden="false" customHeight="false" outlineLevel="0" collapsed="false">
      <c r="A39" s="327"/>
      <c r="B39" s="333" t="s">
        <v>143</v>
      </c>
      <c r="C39" s="329"/>
      <c r="D39" s="334" t="n">
        <f aca="false">SUM(C36:C38)</f>
        <v>325</v>
      </c>
    </row>
    <row r="40" customFormat="false" ht="17.25" hidden="false" customHeight="false" outlineLevel="0" collapsed="false">
      <c r="A40" s="319" t="s">
        <v>171</v>
      </c>
      <c r="B40" s="335" t="s">
        <v>145</v>
      </c>
      <c r="C40" s="339"/>
      <c r="D40" s="322"/>
    </row>
    <row r="41" customFormat="false" ht="16.5" hidden="false" customHeight="false" outlineLevel="0" collapsed="false">
      <c r="A41" s="327"/>
      <c r="B41" s="328" t="s">
        <v>146</v>
      </c>
      <c r="C41" s="329"/>
      <c r="D41" s="334"/>
    </row>
    <row r="42" customFormat="false" ht="16.5" hidden="false" customHeight="false" outlineLevel="0" collapsed="false">
      <c r="A42" s="327"/>
      <c r="B42" s="328" t="s">
        <v>172</v>
      </c>
      <c r="C42" s="329"/>
      <c r="D42" s="334"/>
    </row>
    <row r="43" customFormat="false" ht="16.5" hidden="false" customHeight="false" outlineLevel="0" collapsed="false">
      <c r="A43" s="327"/>
      <c r="B43" s="328" t="s">
        <v>142</v>
      </c>
      <c r="C43" s="329"/>
      <c r="D43" s="334"/>
    </row>
    <row r="44" customFormat="false" ht="16.5" hidden="false" customHeight="false" outlineLevel="0" collapsed="false">
      <c r="A44" s="327"/>
      <c r="B44" s="328" t="s">
        <v>169</v>
      </c>
      <c r="C44" s="329" t="n">
        <v>6241</v>
      </c>
      <c r="D44" s="334"/>
    </row>
    <row r="45" customFormat="false" ht="16.5" hidden="false" customHeight="false" outlineLevel="0" collapsed="false">
      <c r="A45" s="327"/>
      <c r="B45" s="328" t="s">
        <v>147</v>
      </c>
      <c r="C45" s="329"/>
      <c r="D45" s="334"/>
    </row>
    <row r="46" customFormat="false" ht="16.5" hidden="false" customHeight="false" outlineLevel="0" collapsed="false">
      <c r="A46" s="327"/>
      <c r="B46" s="328" t="s">
        <v>148</v>
      </c>
      <c r="C46" s="329"/>
      <c r="D46" s="334"/>
    </row>
    <row r="47" customFormat="false" ht="16.5" hidden="false" customHeight="false" outlineLevel="0" collapsed="false">
      <c r="A47" s="327"/>
      <c r="B47" s="328" t="s">
        <v>149</v>
      </c>
      <c r="C47" s="329" t="n">
        <v>125</v>
      </c>
      <c r="D47" s="334"/>
    </row>
    <row r="48" customFormat="false" ht="16.5" hidden="false" customHeight="false" outlineLevel="0" collapsed="false">
      <c r="A48" s="327"/>
      <c r="B48" s="328" t="s">
        <v>173</v>
      </c>
      <c r="C48" s="329" t="n">
        <v>1706</v>
      </c>
      <c r="D48" s="334"/>
    </row>
    <row r="49" customFormat="false" ht="16.5" hidden="false" customHeight="false" outlineLevel="0" collapsed="false">
      <c r="A49" s="327"/>
      <c r="B49" s="328" t="s">
        <v>152</v>
      </c>
      <c r="C49" s="329"/>
      <c r="D49" s="334"/>
    </row>
    <row r="50" customFormat="false" ht="16.5" hidden="false" customHeight="false" outlineLevel="0" collapsed="false">
      <c r="A50" s="327"/>
      <c r="B50" s="328" t="s">
        <v>153</v>
      </c>
      <c r="C50" s="329"/>
      <c r="D50" s="334"/>
    </row>
    <row r="51" customFormat="false" ht="16.5" hidden="false" customHeight="false" outlineLevel="0" collapsed="false">
      <c r="A51" s="327"/>
      <c r="B51" s="328" t="s">
        <v>159</v>
      </c>
      <c r="C51" s="329"/>
      <c r="D51" s="334"/>
    </row>
    <row r="52" customFormat="false" ht="16.5" hidden="false" customHeight="false" outlineLevel="0" collapsed="false">
      <c r="A52" s="327"/>
      <c r="B52" s="328" t="s">
        <v>160</v>
      </c>
      <c r="C52" s="329"/>
      <c r="D52" s="334"/>
    </row>
    <row r="53" customFormat="false" ht="16.5" hidden="false" customHeight="false" outlineLevel="0" collapsed="false">
      <c r="A53" s="327"/>
      <c r="B53" s="328" t="s">
        <v>161</v>
      </c>
      <c r="C53" s="329"/>
      <c r="D53" s="334"/>
    </row>
    <row r="54" customFormat="false" ht="16.5" hidden="false" customHeight="false" outlineLevel="0" collapsed="false">
      <c r="A54" s="327"/>
      <c r="B54" s="328" t="s">
        <v>162</v>
      </c>
      <c r="C54" s="329"/>
      <c r="D54" s="334"/>
    </row>
    <row r="55" customFormat="false" ht="16.5" hidden="false" customHeight="false" outlineLevel="0" collapsed="false">
      <c r="A55" s="327"/>
      <c r="B55" s="328" t="s">
        <v>163</v>
      </c>
      <c r="C55" s="329"/>
      <c r="D55" s="334"/>
    </row>
    <row r="56" customFormat="false" ht="16.5" hidden="false" customHeight="false" outlineLevel="0" collapsed="false">
      <c r="A56" s="327"/>
      <c r="B56" s="328" t="s">
        <v>164</v>
      </c>
      <c r="C56" s="329"/>
      <c r="D56" s="334"/>
    </row>
    <row r="57" customFormat="false" ht="17.25" hidden="false" customHeight="false" outlineLevel="0" collapsed="false">
      <c r="A57" s="323"/>
      <c r="B57" s="338" t="s">
        <v>143</v>
      </c>
      <c r="C57" s="325"/>
      <c r="D57" s="326" t="n">
        <f aca="false">SUM(C40:C56)</f>
        <v>8072</v>
      </c>
    </row>
    <row r="58" customFormat="false" ht="17.25" hidden="false" customHeight="false" outlineLevel="0" collapsed="false">
      <c r="A58" s="327" t="s">
        <v>174</v>
      </c>
      <c r="B58" s="328" t="s">
        <v>157</v>
      </c>
      <c r="C58" s="329" t="n">
        <v>25</v>
      </c>
      <c r="D58" s="340"/>
    </row>
    <row r="59" customFormat="false" ht="17.25" hidden="false" customHeight="false" outlineLevel="0" collapsed="false">
      <c r="A59" s="327"/>
      <c r="B59" s="333" t="s">
        <v>143</v>
      </c>
      <c r="C59" s="329"/>
      <c r="D59" s="334" t="n">
        <f aca="false">SUM(C58:C58)</f>
        <v>25</v>
      </c>
    </row>
    <row r="60" customFormat="false" ht="17.25" hidden="false" customHeight="false" outlineLevel="0" collapsed="false">
      <c r="A60" s="319" t="s">
        <v>175</v>
      </c>
      <c r="B60" s="335" t="s">
        <v>142</v>
      </c>
      <c r="C60" s="321" t="n">
        <v>1161</v>
      </c>
      <c r="D60" s="322"/>
    </row>
    <row r="61" customFormat="false" ht="16.5" hidden="false" customHeight="false" outlineLevel="0" collapsed="false">
      <c r="A61" s="327"/>
      <c r="B61" s="328" t="s">
        <v>147</v>
      </c>
      <c r="C61" s="341" t="n">
        <v>1748</v>
      </c>
      <c r="D61" s="334"/>
    </row>
    <row r="62" customFormat="false" ht="16.5" hidden="false" customHeight="false" outlineLevel="0" collapsed="false">
      <c r="A62" s="327"/>
      <c r="B62" s="328" t="s">
        <v>176</v>
      </c>
      <c r="C62" s="329" t="n">
        <v>25</v>
      </c>
      <c r="D62" s="334"/>
    </row>
    <row r="63" customFormat="false" ht="17.25" hidden="false" customHeight="false" outlineLevel="0" collapsed="false">
      <c r="A63" s="323"/>
      <c r="B63" s="333" t="s">
        <v>143</v>
      </c>
      <c r="C63" s="325"/>
      <c r="D63" s="326" t="n">
        <f aca="false">SUM(C60:C62)</f>
        <v>2934</v>
      </c>
    </row>
    <row r="64" customFormat="false" ht="17.25" hidden="false" customHeight="false" outlineLevel="0" collapsed="false">
      <c r="A64" s="327" t="s">
        <v>177</v>
      </c>
      <c r="B64" s="335" t="s">
        <v>145</v>
      </c>
      <c r="C64" s="329" t="n">
        <v>34</v>
      </c>
      <c r="D64" s="334"/>
    </row>
    <row r="65" customFormat="false" ht="16.5" hidden="false" customHeight="false" outlineLevel="0" collapsed="false">
      <c r="A65" s="327"/>
      <c r="B65" s="328" t="s">
        <v>172</v>
      </c>
      <c r="C65" s="329"/>
      <c r="D65" s="334"/>
    </row>
    <row r="66" customFormat="false" ht="16.5" hidden="false" customHeight="false" outlineLevel="0" collapsed="false">
      <c r="A66" s="327"/>
      <c r="B66" s="328" t="s">
        <v>142</v>
      </c>
      <c r="C66" s="329" t="n">
        <v>95</v>
      </c>
      <c r="D66" s="334"/>
    </row>
    <row r="67" customFormat="false" ht="16.5" hidden="false" customHeight="false" outlineLevel="0" collapsed="false">
      <c r="A67" s="327"/>
      <c r="B67" s="328" t="s">
        <v>169</v>
      </c>
      <c r="C67" s="329" t="n">
        <v>160</v>
      </c>
      <c r="D67" s="334"/>
    </row>
    <row r="68" customFormat="false" ht="16.5" hidden="false" customHeight="false" outlineLevel="0" collapsed="false">
      <c r="A68" s="327"/>
      <c r="B68" s="328" t="s">
        <v>111</v>
      </c>
      <c r="C68" s="329" t="n">
        <v>154</v>
      </c>
      <c r="D68" s="334"/>
    </row>
    <row r="69" customFormat="false" ht="16.5" hidden="false" customHeight="false" outlineLevel="0" collapsed="false">
      <c r="A69" s="327"/>
      <c r="B69" s="328" t="s">
        <v>173</v>
      </c>
      <c r="C69" s="329" t="n">
        <v>69</v>
      </c>
      <c r="D69" s="334"/>
    </row>
    <row r="70" customFormat="false" ht="16.5" hidden="false" customHeight="false" outlineLevel="0" collapsed="false">
      <c r="A70" s="327"/>
      <c r="B70" s="328" t="s">
        <v>178</v>
      </c>
      <c r="C70" s="329" t="n">
        <v>69</v>
      </c>
      <c r="D70" s="334"/>
    </row>
    <row r="71" customFormat="false" ht="16.5" hidden="false" customHeight="false" outlineLevel="0" collapsed="false">
      <c r="A71" s="327"/>
      <c r="B71" s="328" t="s">
        <v>179</v>
      </c>
      <c r="C71" s="329"/>
      <c r="D71" s="334"/>
    </row>
    <row r="72" customFormat="false" ht="16.5" hidden="false" customHeight="false" outlineLevel="0" collapsed="false">
      <c r="A72" s="327"/>
      <c r="B72" s="328" t="s">
        <v>160</v>
      </c>
      <c r="C72" s="329" t="n">
        <v>25</v>
      </c>
      <c r="D72" s="334"/>
    </row>
    <row r="73" customFormat="false" ht="16.5" hidden="false" customHeight="false" outlineLevel="0" collapsed="false">
      <c r="A73" s="327"/>
      <c r="B73" s="328" t="s">
        <v>164</v>
      </c>
      <c r="C73" s="329" t="n">
        <v>53</v>
      </c>
      <c r="D73" s="334"/>
    </row>
    <row r="74" customFormat="false" ht="17.25" hidden="false" customHeight="false" outlineLevel="0" collapsed="false">
      <c r="A74" s="323"/>
      <c r="B74" s="338" t="s">
        <v>143</v>
      </c>
      <c r="C74" s="325"/>
      <c r="D74" s="326" t="n">
        <f aca="false">SUM(C64:C73)</f>
        <v>659</v>
      </c>
    </row>
    <row r="75" customFormat="false" ht="18" hidden="false" customHeight="false" outlineLevel="0" collapsed="false">
      <c r="A75" s="342" t="s">
        <v>180</v>
      </c>
      <c r="B75" s="343"/>
      <c r="C75" s="344"/>
      <c r="D75" s="345" t="n">
        <f aca="false">SUM(D6:D74)</f>
        <v>42841</v>
      </c>
    </row>
    <row r="76" customFormat="false" ht="13.5" hidden="false" customHeight="false" outlineLevel="0" collapsed="false">
      <c r="A76" s="65" t="s">
        <v>181</v>
      </c>
      <c r="B76" s="118"/>
      <c r="C76" s="346"/>
      <c r="D76" s="118"/>
    </row>
    <row r="77" customFormat="false" ht="12.75" hidden="false" customHeight="false" outlineLevel="0" collapsed="false">
      <c r="A77" s="347" t="s">
        <v>182</v>
      </c>
      <c r="B77" s="348"/>
      <c r="C77" s="349"/>
      <c r="D77" s="350"/>
    </row>
    <row r="78" customFormat="false" ht="18.75" hidden="false" customHeight="true" outlineLevel="0" collapsed="false">
      <c r="A78" s="300" t="s">
        <v>183</v>
      </c>
      <c r="B78" s="351"/>
      <c r="C78" s="352"/>
      <c r="D78" s="353"/>
    </row>
    <row r="79" customFormat="false" ht="18.75" hidden="false" customHeight="true" outlineLevel="0" collapsed="false">
      <c r="A79" s="354"/>
      <c r="B79" s="351"/>
      <c r="C79" s="352"/>
      <c r="D79" s="353"/>
    </row>
    <row r="80" customFormat="false" ht="24.75" hidden="false" customHeight="true" outlineLevel="0" collapsed="false">
      <c r="A80" s="302" t="s">
        <v>184</v>
      </c>
      <c r="B80" s="355"/>
      <c r="C80" s="356"/>
      <c r="D80" s="356"/>
    </row>
    <row r="81" customFormat="false" ht="18.75" hidden="false" customHeight="false" outlineLevel="0" collapsed="false">
      <c r="A81" s="303" t="s">
        <v>134</v>
      </c>
      <c r="B81" s="355"/>
      <c r="C81" s="356"/>
      <c r="D81" s="356"/>
    </row>
    <row r="82" customFormat="false" ht="15.75" hidden="false" customHeight="true" outlineLevel="0" collapsed="false">
      <c r="A82" s="355"/>
      <c r="B82" s="355"/>
      <c r="C82" s="356"/>
      <c r="D82" s="356"/>
    </row>
    <row r="83" customFormat="false" ht="13.5" hidden="false" customHeight="false" outlineLevel="0" collapsed="false">
      <c r="A83" s="311" t="s">
        <v>135</v>
      </c>
      <c r="B83" s="312" t="s">
        <v>136</v>
      </c>
      <c r="C83" s="357" t="s">
        <v>137</v>
      </c>
      <c r="D83" s="357" t="s">
        <v>138</v>
      </c>
    </row>
    <row r="84" customFormat="false" ht="13.5" hidden="false" customHeight="false" outlineLevel="0" collapsed="false">
      <c r="A84" s="315"/>
      <c r="B84" s="316" t="s">
        <v>139</v>
      </c>
      <c r="C84" s="318" t="s">
        <v>140</v>
      </c>
      <c r="D84" s="318" t="s">
        <v>140</v>
      </c>
    </row>
    <row r="85" customFormat="false" ht="16.5" hidden="false" customHeight="false" outlineLevel="0" collapsed="false">
      <c r="A85" s="327" t="s">
        <v>185</v>
      </c>
      <c r="B85" s="328"/>
      <c r="C85" s="358"/>
      <c r="D85" s="359"/>
    </row>
    <row r="86" customFormat="false" ht="17.25" hidden="false" customHeight="false" outlineLevel="0" collapsed="false">
      <c r="A86" s="360" t="s">
        <v>186</v>
      </c>
      <c r="B86" s="335" t="s">
        <v>157</v>
      </c>
      <c r="C86" s="361"/>
      <c r="D86" s="322"/>
    </row>
    <row r="87" customFormat="false" ht="17.25" hidden="false" customHeight="false" outlineLevel="0" collapsed="false">
      <c r="A87" s="338"/>
      <c r="B87" s="338" t="s">
        <v>143</v>
      </c>
      <c r="C87" s="362"/>
      <c r="D87" s="326" t="n">
        <f aca="false">SUM(C82:C86)</f>
        <v>0</v>
      </c>
    </row>
    <row r="88" customFormat="false" ht="17.25" hidden="false" customHeight="false" outlineLevel="0" collapsed="false">
      <c r="A88" s="327" t="s">
        <v>144</v>
      </c>
      <c r="B88" s="328" t="s">
        <v>142</v>
      </c>
      <c r="C88" s="330" t="n">
        <v>4333</v>
      </c>
      <c r="D88" s="334"/>
    </row>
    <row r="89" customFormat="false" ht="16.5" hidden="false" customHeight="false" outlineLevel="0" collapsed="false">
      <c r="A89" s="327"/>
      <c r="B89" s="328" t="s">
        <v>148</v>
      </c>
      <c r="C89" s="330" t="n">
        <v>2</v>
      </c>
      <c r="D89" s="334"/>
    </row>
    <row r="90" customFormat="false" ht="16.5" hidden="false" customHeight="false" outlineLevel="0" collapsed="false">
      <c r="A90" s="327"/>
      <c r="B90" s="328" t="s">
        <v>111</v>
      </c>
      <c r="C90" s="330"/>
      <c r="D90" s="334"/>
    </row>
    <row r="91" customFormat="false" ht="16.5" hidden="false" customHeight="false" outlineLevel="0" collapsed="false">
      <c r="A91" s="327"/>
      <c r="B91" s="328" t="s">
        <v>187</v>
      </c>
      <c r="C91" s="330" t="n">
        <v>167</v>
      </c>
      <c r="D91" s="334"/>
    </row>
    <row r="92" customFormat="false" ht="17.25" hidden="false" customHeight="false" outlineLevel="0" collapsed="false">
      <c r="A92" s="327"/>
      <c r="B92" s="333" t="s">
        <v>143</v>
      </c>
      <c r="C92" s="330"/>
      <c r="D92" s="334" t="n">
        <f aca="false">SUM(C88:C91)</f>
        <v>4502</v>
      </c>
    </row>
    <row r="93" customFormat="false" ht="18" hidden="false" customHeight="false" outlineLevel="0" collapsed="false">
      <c r="A93" s="363" t="s">
        <v>188</v>
      </c>
      <c r="B93" s="364"/>
      <c r="C93" s="365"/>
      <c r="D93" s="366"/>
    </row>
    <row r="94" customFormat="false" ht="18" hidden="false" customHeight="false" outlineLevel="0" collapsed="false">
      <c r="A94" s="363" t="s">
        <v>189</v>
      </c>
      <c r="B94" s="364"/>
      <c r="C94" s="365"/>
      <c r="D94" s="366"/>
    </row>
    <row r="95" customFormat="false" ht="17.25" hidden="false" customHeight="false" outlineLevel="0" collapsed="false">
      <c r="A95" s="327" t="s">
        <v>190</v>
      </c>
      <c r="B95" s="328" t="s">
        <v>157</v>
      </c>
      <c r="C95" s="367" t="n">
        <v>98</v>
      </c>
      <c r="D95" s="334"/>
    </row>
    <row r="96" customFormat="false" ht="17.25" hidden="false" customHeight="false" outlineLevel="0" collapsed="false">
      <c r="A96" s="327"/>
      <c r="B96" s="333" t="s">
        <v>143</v>
      </c>
      <c r="C96" s="367"/>
      <c r="D96" s="334" t="n">
        <f aca="false">SUM(C95:C95)</f>
        <v>98</v>
      </c>
    </row>
    <row r="97" customFormat="false" ht="17.25" hidden="false" customHeight="false" outlineLevel="0" collapsed="false">
      <c r="A97" s="360" t="s">
        <v>168</v>
      </c>
      <c r="B97" s="335" t="s">
        <v>191</v>
      </c>
      <c r="C97" s="361"/>
      <c r="D97" s="368"/>
    </row>
    <row r="98" customFormat="false" ht="17.25" hidden="false" customHeight="false" outlineLevel="0" collapsed="false">
      <c r="A98" s="323"/>
      <c r="B98" s="338" t="s">
        <v>143</v>
      </c>
      <c r="C98" s="362"/>
      <c r="D98" s="326" t="n">
        <f aca="false">SUM(C97:C97)</f>
        <v>0</v>
      </c>
    </row>
    <row r="99" customFormat="false" ht="17.25" hidden="false" customHeight="false" outlineLevel="0" collapsed="false">
      <c r="A99" s="327" t="s">
        <v>171</v>
      </c>
      <c r="B99" s="328" t="s">
        <v>170</v>
      </c>
      <c r="C99" s="367"/>
      <c r="D99" s="334"/>
    </row>
    <row r="100" customFormat="false" ht="16.5" hidden="false" customHeight="false" outlineLevel="0" collapsed="false">
      <c r="A100" s="327"/>
      <c r="B100" s="328" t="s">
        <v>148</v>
      </c>
      <c r="C100" s="367"/>
      <c r="D100" s="334"/>
    </row>
    <row r="101" customFormat="false" ht="17.25" hidden="false" customHeight="false" outlineLevel="0" collapsed="false">
      <c r="A101" s="323"/>
      <c r="B101" s="338" t="s">
        <v>143</v>
      </c>
      <c r="C101" s="362"/>
      <c r="D101" s="326" t="n">
        <f aca="false">SUM(C99:C100)</f>
        <v>0</v>
      </c>
    </row>
    <row r="102" customFormat="false" ht="18" hidden="false" customHeight="false" outlineLevel="0" collapsed="false">
      <c r="A102" s="369" t="s">
        <v>192</v>
      </c>
      <c r="B102" s="370"/>
      <c r="C102" s="371"/>
      <c r="D102" s="366" t="n">
        <f aca="false">SUM(D86:D101)</f>
        <v>4600</v>
      </c>
    </row>
    <row r="103" customFormat="false" ht="13.5" hidden="false" customHeight="false" outlineLevel="0" collapsed="false">
      <c r="A103" s="65" t="s">
        <v>181</v>
      </c>
      <c r="B103" s="118"/>
      <c r="C103" s="346"/>
      <c r="D103" s="118"/>
    </row>
    <row r="104" customFormat="false" ht="12.75" hidden="false" customHeight="false" outlineLevel="0" collapsed="false">
      <c r="A104" s="347" t="s">
        <v>182</v>
      </c>
      <c r="B104" s="348"/>
      <c r="C104" s="349"/>
      <c r="D104" s="350"/>
    </row>
    <row r="105" customFormat="false" ht="15.75" hidden="false" customHeight="false" outlineLevel="0" collapsed="false">
      <c r="A105" s="69" t="s">
        <v>193</v>
      </c>
    </row>
    <row r="106" customFormat="false" ht="12.75" hidden="false" customHeight="false" outlineLevel="0" collapsed="false">
      <c r="A106" s="118" t="s">
        <v>194</v>
      </c>
    </row>
    <row r="107" customFormat="false" ht="12.75" hidden="false" customHeight="false" outlineLevel="0" collapsed="false">
      <c r="A107" s="118" t="s">
        <v>195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2" t="s">
        <v>196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</row>
    <row r="3" customFormat="false" ht="18.75" hidden="false" customHeight="false" outlineLevel="0" collapsed="false">
      <c r="B3" s="373"/>
      <c r="C3" s="373"/>
      <c r="D3" s="373"/>
      <c r="E3" s="373"/>
      <c r="F3" s="373"/>
      <c r="G3" s="373"/>
      <c r="H3" s="373"/>
      <c r="I3" s="373"/>
      <c r="M3" s="306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4" t="s">
        <v>33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customFormat="false" ht="13.5" hidden="false" customHeight="false" outlineLevel="0" collapsed="false">
      <c r="A7" s="375" t="s">
        <v>35</v>
      </c>
      <c r="B7" s="375"/>
      <c r="C7" s="375"/>
      <c r="D7" s="375"/>
      <c r="E7" s="375"/>
      <c r="F7" s="375"/>
      <c r="G7" s="375"/>
      <c r="H7" s="375"/>
      <c r="I7" s="375"/>
      <c r="J7" s="376" t="s">
        <v>36</v>
      </c>
      <c r="K7" s="376"/>
      <c r="L7" s="376"/>
    </row>
    <row r="8" customFormat="false" ht="13.5" hidden="false" customHeight="false" outlineLevel="0" collapsed="false">
      <c r="A8" s="377" t="s">
        <v>38</v>
      </c>
      <c r="B8" s="377"/>
      <c r="C8" s="377"/>
      <c r="D8" s="377"/>
      <c r="E8" s="377"/>
      <c r="F8" s="377"/>
      <c r="G8" s="377"/>
      <c r="H8" s="377"/>
      <c r="I8" s="377"/>
      <c r="J8" s="378" t="s">
        <v>39</v>
      </c>
      <c r="K8" s="378"/>
      <c r="L8" s="378"/>
    </row>
    <row r="9" customFormat="false" ht="14.25" hidden="false" customHeight="false" outlineLevel="0" collapsed="false">
      <c r="A9" s="379" t="s">
        <v>40</v>
      </c>
      <c r="B9" s="380" t="s">
        <v>41</v>
      </c>
      <c r="C9" s="380"/>
      <c r="D9" s="380"/>
      <c r="E9" s="380"/>
      <c r="F9" s="380"/>
      <c r="G9" s="380"/>
      <c r="H9" s="380"/>
      <c r="I9" s="380"/>
      <c r="J9" s="380" t="s">
        <v>43</v>
      </c>
      <c r="K9" s="380"/>
      <c r="L9" s="379" t="s">
        <v>44</v>
      </c>
    </row>
    <row r="10" customFormat="false" ht="14.25" hidden="false" customHeight="false" outlineLevel="0" collapsed="false">
      <c r="A10" s="381" t="n">
        <v>2014</v>
      </c>
      <c r="B10" s="381" t="s">
        <v>45</v>
      </c>
      <c r="C10" s="381" t="s">
        <v>46</v>
      </c>
      <c r="D10" s="381" t="s">
        <v>47</v>
      </c>
      <c r="E10" s="381" t="s">
        <v>48</v>
      </c>
      <c r="F10" s="381" t="s">
        <v>49</v>
      </c>
      <c r="G10" s="381" t="s">
        <v>50</v>
      </c>
      <c r="H10" s="381" t="s">
        <v>51</v>
      </c>
      <c r="I10" s="382" t="s">
        <v>52</v>
      </c>
      <c r="J10" s="383" t="s">
        <v>54</v>
      </c>
      <c r="K10" s="383" t="s">
        <v>55</v>
      </c>
      <c r="L10" s="384"/>
    </row>
    <row r="11" customFormat="false" ht="14.25" hidden="false" customHeight="false" outlineLevel="0" collapsed="false">
      <c r="A11" s="385" t="s">
        <v>197</v>
      </c>
      <c r="B11" s="386" t="n">
        <f aca="false">[2]datos!B3745</f>
        <v>1.76</v>
      </c>
      <c r="C11" s="386" t="n">
        <f aca="false">[2]datos!C3745</f>
        <v>1.75</v>
      </c>
      <c r="D11" s="386" t="n">
        <f aca="false">[2]datos!D3745</f>
        <v>1.73</v>
      </c>
      <c r="E11" s="386" t="n">
        <f aca="false">[2]datos!E3745</f>
        <v>1.71</v>
      </c>
      <c r="F11" s="387" t="n">
        <f aca="false">[2]datos!F3745</f>
        <v>1.64</v>
      </c>
      <c r="G11" s="387" t="n">
        <f aca="false">[2]datos!G3745</f>
        <v>1.54</v>
      </c>
      <c r="H11" s="387" t="n">
        <f aca="false">[2]datos!H3745</f>
        <v>1.31</v>
      </c>
      <c r="I11" s="388" t="n">
        <f aca="false">[2]datos!I3745</f>
        <v>1.2</v>
      </c>
      <c r="J11" s="388" t="str">
        <f aca="false">[2]datos!J3745</f>
        <v>s/c</v>
      </c>
      <c r="K11" s="388" t="str">
        <f aca="false">[2]datos!K3745</f>
        <v>s/c</v>
      </c>
      <c r="L11" s="387" t="n">
        <f aca="false">[2]datos!L3745</f>
        <v>215</v>
      </c>
    </row>
    <row r="12" customFormat="false" ht="14.25" hidden="false" customHeight="false" outlineLevel="0" collapsed="false">
      <c r="A12" s="389" t="s">
        <v>198</v>
      </c>
      <c r="B12" s="390" t="n">
        <f aca="false">[2]datos!B3746</f>
        <v>1.79</v>
      </c>
      <c r="C12" s="390" t="n">
        <f aca="false">[2]datos!C3746</f>
        <v>1.78</v>
      </c>
      <c r="D12" s="390" t="n">
        <f aca="false">[2]datos!D3746</f>
        <v>1.76</v>
      </c>
      <c r="E12" s="390" t="n">
        <f aca="false">[2]datos!E3746</f>
        <v>1.74</v>
      </c>
      <c r="F12" s="391" t="n">
        <f aca="false">[2]datos!F3746</f>
        <v>1.67</v>
      </c>
      <c r="G12" s="391" t="n">
        <f aca="false">[2]datos!G3746</f>
        <v>1.57</v>
      </c>
      <c r="H12" s="391" t="n">
        <f aca="false">[2]datos!H3746</f>
        <v>1.34</v>
      </c>
      <c r="I12" s="391" t="n">
        <f aca="false">[2]datos!I3746</f>
        <v>1.23</v>
      </c>
      <c r="J12" s="391" t="str">
        <f aca="false">[2]datos!J3746</f>
        <v>s/c</v>
      </c>
      <c r="K12" s="391" t="str">
        <f aca="false">[2]datos!K3746</f>
        <v>s/c</v>
      </c>
      <c r="L12" s="391" t="n">
        <f aca="false">[2]datos!L3746</f>
        <v>175</v>
      </c>
      <c r="M12" s="13" t="s">
        <v>199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A14" s="376" t="s">
        <v>34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customFormat="false" ht="14.25" hidden="false" customHeight="false" outlineLevel="0" collapsed="false">
      <c r="A15" s="374" t="s">
        <v>37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</row>
    <row r="16" customFormat="false" ht="14.25" hidden="false" customHeight="false" outlineLevel="0" collapsed="false">
      <c r="A16" s="383" t="s">
        <v>40</v>
      </c>
      <c r="B16" s="380" t="s">
        <v>41</v>
      </c>
      <c r="C16" s="380"/>
      <c r="D16" s="380"/>
      <c r="E16" s="380"/>
      <c r="F16" s="380"/>
      <c r="G16" s="380"/>
      <c r="H16" s="380"/>
      <c r="I16" s="380"/>
      <c r="J16" s="383" t="s">
        <v>42</v>
      </c>
      <c r="K16" s="383"/>
    </row>
    <row r="17" customFormat="false" ht="14.25" hidden="false" customHeight="false" outlineLevel="0" collapsed="false">
      <c r="A17" s="392" t="n">
        <v>2014</v>
      </c>
      <c r="B17" s="392" t="s">
        <v>45</v>
      </c>
      <c r="C17" s="392" t="s">
        <v>46</v>
      </c>
      <c r="D17" s="392" t="s">
        <v>47</v>
      </c>
      <c r="E17" s="392" t="s">
        <v>48</v>
      </c>
      <c r="F17" s="392" t="s">
        <v>49</v>
      </c>
      <c r="G17" s="392" t="s">
        <v>50</v>
      </c>
      <c r="H17" s="392" t="s">
        <v>51</v>
      </c>
      <c r="I17" s="392" t="s">
        <v>52</v>
      </c>
      <c r="J17" s="392" t="s">
        <v>53</v>
      </c>
      <c r="K17" s="392"/>
    </row>
    <row r="18" customFormat="false" ht="13.5" hidden="false" customHeight="false" outlineLevel="0" collapsed="false">
      <c r="A18" s="385" t="s">
        <v>197</v>
      </c>
      <c r="B18" s="102" t="n">
        <f aca="false">[2]datos!B3727</f>
        <v>77</v>
      </c>
      <c r="C18" s="102" t="str">
        <f aca="false">[2]datos!C3727</f>
        <v>s/c</v>
      </c>
      <c r="D18" s="102" t="n">
        <f aca="false">[2]datos!D3727</f>
        <v>74</v>
      </c>
      <c r="E18" s="102" t="n">
        <f aca="false">[2]datos!E3727</f>
        <v>72</v>
      </c>
      <c r="F18" s="102" t="n">
        <f aca="false">[2]datos!F3727</f>
        <v>69</v>
      </c>
      <c r="G18" s="102" t="n">
        <f aca="false">[2]datos!G3727</f>
        <v>65</v>
      </c>
      <c r="H18" s="102" t="n">
        <f aca="false">[2]datos!H3727</f>
        <v>60</v>
      </c>
      <c r="I18" s="102" t="n">
        <f aca="false">[2]datos!I3727</f>
        <v>56</v>
      </c>
      <c r="J18" s="102" t="n">
        <f aca="false">[2]datos!J3727</f>
        <v>69</v>
      </c>
      <c r="K18" s="102"/>
    </row>
    <row r="19" customFormat="false" ht="13.5" hidden="false" customHeight="false" outlineLevel="0" collapsed="false">
      <c r="A19" s="389" t="s">
        <v>198</v>
      </c>
      <c r="B19" s="102" t="n">
        <f aca="false">[2]datos!B3728</f>
        <v>78</v>
      </c>
      <c r="C19" s="102" t="str">
        <f aca="false">[2]datos!C3728</f>
        <v>s/c</v>
      </c>
      <c r="D19" s="102" t="n">
        <f aca="false">[2]datos!D3728</f>
        <v>75</v>
      </c>
      <c r="E19" s="102" t="n">
        <f aca="false">[2]datos!E3728</f>
        <v>73</v>
      </c>
      <c r="F19" s="102" t="n">
        <f aca="false">[2]datos!F3728</f>
        <v>70</v>
      </c>
      <c r="G19" s="102" t="n">
        <f aca="false">[2]datos!G3728</f>
        <v>66</v>
      </c>
      <c r="H19" s="102" t="n">
        <f aca="false">[2]datos!H3728</f>
        <v>61</v>
      </c>
      <c r="I19" s="102" t="n">
        <f aca="false">[2]datos!I3728</f>
        <v>57</v>
      </c>
      <c r="J19" s="102" t="n">
        <f aca="false">[2]datos!J3728</f>
        <v>73</v>
      </c>
      <c r="K19" s="102"/>
      <c r="L19" s="13" t="s">
        <v>200</v>
      </c>
    </row>
    <row r="20" customFormat="false" ht="13.5" hidden="false" customHeight="false" outlineLevel="0" collapsed="false">
      <c r="A20" s="393" t="s">
        <v>20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</row>
    <row r="21" customFormat="false" ht="12.75" hidden="false" customHeight="false" outlineLevel="0" collapsed="false">
      <c r="A21" s="13" t="s">
        <v>202</v>
      </c>
    </row>
    <row r="22" customFormat="false" ht="12.75" hidden="false" customHeight="false" outlineLevel="0" collapsed="false">
      <c r="A22" s="394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5" t="s">
        <v>14</v>
      </c>
      <c r="B24" s="396" t="s">
        <v>15</v>
      </c>
      <c r="C24" s="396" t="s">
        <v>16</v>
      </c>
      <c r="D24" s="397" t="s">
        <v>17</v>
      </c>
      <c r="E24" s="396" t="s">
        <v>18</v>
      </c>
      <c r="F24" s="395" t="s">
        <v>19</v>
      </c>
    </row>
    <row r="25" customFormat="false" ht="16.5" hidden="false" customHeight="false" outlineLevel="0" collapsed="false">
      <c r="A25" s="398"/>
      <c r="B25" s="399" t="s">
        <v>20</v>
      </c>
      <c r="C25" s="397" t="s">
        <v>21</v>
      </c>
      <c r="D25" s="397" t="s">
        <v>21</v>
      </c>
      <c r="E25" s="400" t="s">
        <v>21</v>
      </c>
      <c r="F25" s="397" t="s">
        <v>21</v>
      </c>
    </row>
    <row r="26" customFormat="false" ht="15.75" hidden="false" customHeight="false" outlineLevel="0" collapsed="false">
      <c r="A26" s="401"/>
      <c r="B26" s="402"/>
      <c r="C26" s="403"/>
      <c r="D26" s="403"/>
      <c r="E26" s="403"/>
      <c r="F26" s="403"/>
    </row>
    <row r="27" customFormat="false" ht="15.75" hidden="false" customHeight="false" outlineLevel="0" collapsed="false">
      <c r="A27" s="404" t="n">
        <f aca="false">'[1]HISTORICO DE MAB '!B5751</f>
        <v>41673</v>
      </c>
      <c r="B27" s="402" t="n">
        <f aca="false">'[1]HISTORICO DE MAB '!C5751</f>
        <v>7.87</v>
      </c>
      <c r="C27" s="403" t="str">
        <f aca="false">'[1]HISTORICO DE MAB '!D5751</f>
        <v>s/c</v>
      </c>
      <c r="D27" s="403" t="str">
        <f aca="false">'[1]HISTORICO DE MAB '!F5751</f>
        <v>s/c</v>
      </c>
      <c r="E27" s="403" t="str">
        <f aca="false">'[1]HISTORICO DE MAB '!H5751</f>
        <v>s/c</v>
      </c>
      <c r="F27" s="403" t="str">
        <f aca="false">'[1]HISTORICO DE MAB '!J5751</f>
        <v>s/c</v>
      </c>
    </row>
    <row r="28" customFormat="false" ht="15.75" hidden="false" customHeight="false" outlineLevel="0" collapsed="false">
      <c r="A28" s="404" t="n">
        <f aca="false">'[1]HISTORICO DE MAB '!B5752</f>
        <v>41674</v>
      </c>
      <c r="B28" s="402" t="n">
        <f aca="false">'[1]HISTORICO DE MAB '!C5752</f>
        <v>7.87</v>
      </c>
      <c r="C28" s="403" t="n">
        <f aca="false">'[1]HISTORICO DE MAB '!D5752</f>
        <v>342.185514612452</v>
      </c>
      <c r="D28" s="403" t="n">
        <f aca="false">'[1]HISTORICO DE MAB '!F5752</f>
        <v>224.904701397713</v>
      </c>
      <c r="E28" s="403" t="n">
        <f aca="false">'[1]HISTORICO DE MAB '!H5752</f>
        <v>155.654383735705</v>
      </c>
      <c r="F28" s="403" t="str">
        <f aca="false">'[1]HISTORICO DE MAB '!J5752</f>
        <v>s/c</v>
      </c>
    </row>
    <row r="29" customFormat="false" ht="15.75" hidden="false" customHeight="false" outlineLevel="0" collapsed="false">
      <c r="A29" s="404" t="n">
        <f aca="false">'[1]HISTORICO DE MAB '!B5753</f>
        <v>41675</v>
      </c>
      <c r="B29" s="402" t="n">
        <f aca="false">'[1]HISTORICO DE MAB '!C5753</f>
        <v>7.8</v>
      </c>
      <c r="C29" s="403" t="str">
        <f aca="false">'[1]HISTORICO DE MAB '!D5753</f>
        <v>s/c</v>
      </c>
      <c r="D29" s="403" t="str">
        <f aca="false">'[1]HISTORICO DE MAB '!F5753</f>
        <v>s/c</v>
      </c>
      <c r="E29" s="403" t="str">
        <f aca="false">'[1]HISTORICO DE MAB '!H5753</f>
        <v>s/c</v>
      </c>
      <c r="F29" s="403" t="str">
        <f aca="false">'[1]HISTORICO DE MAB '!J5753</f>
        <v>s/c</v>
      </c>
    </row>
    <row r="30" customFormat="false" ht="15.75" hidden="false" customHeight="false" outlineLevel="0" collapsed="false">
      <c r="A30" s="404" t="n">
        <f aca="false">'[1]HISTORICO DE MAB '!B5754</f>
        <v>41676</v>
      </c>
      <c r="B30" s="402" t="n">
        <f aca="false">'[1]HISTORICO DE MAB '!C5754</f>
        <v>7.8</v>
      </c>
      <c r="C30" s="403" t="n">
        <f aca="false">'[1]HISTORICO DE MAB '!D5754</f>
        <v>348.717948717949</v>
      </c>
      <c r="D30" s="403" t="n">
        <f aca="false">'[1]HISTORICO DE MAB '!F5754</f>
        <v>225.641025641026</v>
      </c>
      <c r="E30" s="403" t="n">
        <f aca="false">'[1]HISTORICO DE MAB '!H5754</f>
        <v>158.974358974359</v>
      </c>
      <c r="F30" s="403" t="str">
        <f aca="false">'[1]HISTORICO DE MAB '!J5754</f>
        <v>s/c</v>
      </c>
    </row>
    <row r="31" customFormat="false" ht="15.75" hidden="false" customHeight="false" outlineLevel="0" collapsed="false">
      <c r="A31" s="404" t="n">
        <f aca="false">'[1]HISTORICO DE MAB '!B5755</f>
        <v>41677</v>
      </c>
      <c r="B31" s="402" t="n">
        <f aca="false">'[1]HISTORICO DE MAB '!C5755</f>
        <v>7.78</v>
      </c>
      <c r="C31" s="403" t="n">
        <f aca="false">'[1]HISTORICO DE MAB '!D5755</f>
        <v>355.784061696658</v>
      </c>
      <c r="D31" s="403" t="n">
        <f aca="false">'[1]HISTORICO DE MAB '!F5755</f>
        <v>226.221079691517</v>
      </c>
      <c r="E31" s="403" t="n">
        <f aca="false">'[1]HISTORICO DE MAB '!H5755</f>
        <v>159.383033419023</v>
      </c>
      <c r="F31" s="403" t="n">
        <f aca="false">'[1]HISTORICO DE MAB '!J5755</f>
        <v>0</v>
      </c>
    </row>
    <row r="32" customFormat="false" ht="15.75" hidden="false" customHeight="false" outlineLevel="0" collapsed="false">
      <c r="A32" s="404" t="n">
        <f aca="false">'[1]HISTORICO DE MAB '!B5756</f>
        <v>41680</v>
      </c>
      <c r="B32" s="405" t="n">
        <f aca="false">'[1]HISTORICO DE MAB '!C5756</f>
        <v>7.74</v>
      </c>
      <c r="C32" s="406" t="n">
        <f aca="false">'[1]HISTORICO DE MAB '!D5756</f>
        <v>356.847545219638</v>
      </c>
      <c r="D32" s="406" t="n">
        <f aca="false">'[1]HISTORICO DE MAB '!F5756</f>
        <v>231.266149870801</v>
      </c>
      <c r="E32" s="403" t="n">
        <f aca="false">'[1]HISTORICO DE MAB '!H5756</f>
        <v>161.498708010336</v>
      </c>
      <c r="F32" s="403" t="n">
        <f aca="false">'[1]HISTORICO DE MAB '!J5756</f>
        <v>0</v>
      </c>
    </row>
    <row r="33" customFormat="false" ht="15.75" hidden="false" customHeight="false" outlineLevel="0" collapsed="false">
      <c r="A33" s="404" t="n">
        <f aca="false">'[1]HISTORICO DE MAB '!B5757</f>
        <v>41681</v>
      </c>
      <c r="B33" s="405" t="n">
        <f aca="false">'[1]HISTORICO DE MAB '!C5757</f>
        <v>7.73</v>
      </c>
      <c r="C33" s="406" t="n">
        <f aca="false">'[1]HISTORICO DE MAB '!D5757</f>
        <v>348.641655886158</v>
      </c>
      <c r="D33" s="406" t="n">
        <f aca="false">'[1]HISTORICO DE MAB '!F5757</f>
        <v>234.152652005175</v>
      </c>
      <c r="E33" s="403" t="str">
        <f aca="false">'[1]HISTORICO DE MAB '!H5757</f>
        <v>s/c</v>
      </c>
      <c r="F33" s="403" t="str">
        <f aca="false">'[1]HISTORICO DE MAB '!J5757</f>
        <v>s/c</v>
      </c>
    </row>
    <row r="34" customFormat="false" ht="15.75" hidden="false" customHeight="false" outlineLevel="0" collapsed="false">
      <c r="A34" s="404" t="n">
        <f aca="false">'[1]HISTORICO DE MAB '!B5758</f>
        <v>41682</v>
      </c>
      <c r="B34" s="405" t="n">
        <f aca="false">'[1]HISTORICO DE MAB '!C5758</f>
        <v>7.73</v>
      </c>
      <c r="C34" s="406" t="n">
        <f aca="false">'[1]HISTORICO DE MAB '!D5758</f>
        <v>348.641655886158</v>
      </c>
      <c r="D34" s="406" t="n">
        <f aca="false">'[1]HISTORICO DE MAB '!F5758</f>
        <v>232.212160413972</v>
      </c>
      <c r="E34" s="403" t="n">
        <f aca="false">'[1]HISTORICO DE MAB '!H5758</f>
        <v>157.826649417853</v>
      </c>
      <c r="F34" s="403" t="str">
        <f aca="false">'[1]HISTORICO DE MAB '!J5758</f>
        <v>s/c</v>
      </c>
    </row>
    <row r="35" customFormat="false" ht="15.75" hidden="false" customHeight="false" outlineLevel="0" collapsed="false">
      <c r="A35" s="404" t="n">
        <f aca="false">'[1]HISTORICO DE MAB '!B5759</f>
        <v>41683</v>
      </c>
      <c r="B35" s="405" t="n">
        <f aca="false">'[1]HISTORICO DE MAB '!C5759</f>
        <v>7.71</v>
      </c>
      <c r="C35" s="406" t="n">
        <f aca="false">'[1]HISTORICO DE MAB '!D5759</f>
        <v>358.236057068742</v>
      </c>
      <c r="D35" s="406" t="n">
        <f aca="false">'[1]HISTORICO DE MAB '!F5759</f>
        <v>226.977950713359</v>
      </c>
      <c r="E35" s="403" t="str">
        <f aca="false">'[1]HISTORICO DE MAB '!H5759</f>
        <v>s/c</v>
      </c>
      <c r="F35" s="403" t="str">
        <f aca="false">'[1]HISTORICO DE MAB '!J5759</f>
        <v>s/c</v>
      </c>
    </row>
    <row r="36" customFormat="false" ht="15.75" hidden="false" customHeight="false" outlineLevel="0" collapsed="false">
      <c r="A36" s="404" t="n">
        <f aca="false">'[1]HISTORICO DE MAB '!B5760</f>
        <v>41684</v>
      </c>
      <c r="B36" s="405" t="n">
        <f aca="false">'[1]HISTORICO DE MAB '!C5760</f>
        <v>7.661</v>
      </c>
      <c r="C36" s="406" t="n">
        <v>358.05</v>
      </c>
      <c r="D36" s="406" t="n">
        <v>228.43</v>
      </c>
      <c r="E36" s="403" t="n">
        <v>157.94</v>
      </c>
      <c r="F36" s="403" t="s">
        <v>23</v>
      </c>
    </row>
    <row r="37" customFormat="false" ht="15.75" hidden="false" customHeight="false" outlineLevel="0" collapsed="false">
      <c r="A37" s="404"/>
      <c r="B37" s="405"/>
      <c r="C37" s="406"/>
      <c r="D37" s="406"/>
      <c r="E37" s="403"/>
      <c r="F37" s="403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25&amp;C&amp;"Arial Narrow,Regular"&amp;12Ministerio de Agricultura, Ganadería y Pesca  - Secretaría de Agricultura, Ganadería y Pes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2-18T16:11:08Z</cp:lastPrinted>
  <dcterms:modified xsi:type="dcterms:W3CDTF">2014-02-18T16:11:20Z</dcterms:modified>
  <cp:revision>0</cp:revision>
  <dc:subject/>
  <dc:title/>
</cp:coreProperties>
</file>